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a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29">
  <si>
    <t xml:space="preserve">            &lt;Entry&gt;</t>
  </si>
  <si>
    <t xml:space="preserve">Unknown</t>
  </si>
  <si>
    <t xml:space="preserve">At Main Gate of Igros Castle</t>
  </si>
  <si>
    <t xml:space="preserve">Back Gate of Lesalia Castle</t>
  </si>
  <si>
    <t xml:space="preserve">Hall of St. Murond Temple</t>
  </si>
  <si>
    <t xml:space="preserve">Office of Lesalia Castle</t>
  </si>
  <si>
    <t xml:space="preserve">Roof of Riovanes Castle</t>
  </si>
  <si>
    <t xml:space="preserve">At the Gate of Riovanes Castle</t>
  </si>
  <si>
    <t xml:space="preserve">Inside of Riovanes Castle</t>
  </si>
  <si>
    <t xml:space="preserve">Riovanes Castle</t>
  </si>
  <si>
    <t xml:space="preserve">Citadel of Igros Castle</t>
  </si>
  <si>
    <t xml:space="preserve">Inside of Igros Castle</t>
  </si>
  <si>
    <t xml:space="preserve">Office of Igros Castle</t>
  </si>
  <si>
    <t xml:space="preserve">At the Gate of Lionel Castle</t>
  </si>
  <si>
    <t xml:space="preserve">Inside of Lionel Castle</t>
  </si>
  <si>
    <t xml:space="preserve">Office of Lionel Castle</t>
  </si>
  <si>
    <t xml:space="preserve">At the Gate of Limberry Castle (1)</t>
  </si>
  <si>
    <t xml:space="preserve">Inside of Limberry Castle</t>
  </si>
  <si>
    <t xml:space="preserve">Underground Cemetary of Limberry Castle</t>
  </si>
  <si>
    <t xml:space="preserve">Office of Limberry Castle</t>
  </si>
  <si>
    <t xml:space="preserve">At the Gate of Limberry Castle (2)</t>
  </si>
  <si>
    <t xml:space="preserve">Inside of Zeltennia Castle</t>
  </si>
  <si>
    <t xml:space="preserve">Zeltennia Castle</t>
  </si>
  <si>
    <t xml:space="preserve">Magic City Gariland</t>
  </si>
  <si>
    <t xml:space="preserve">Belouve Residence</t>
  </si>
  <si>
    <t xml:space="preserve">Military Academy's Auditorium</t>
  </si>
  <si>
    <t xml:space="preserve">Yardow Fort City</t>
  </si>
  <si>
    <t xml:space="preserve">Weapon Storage of Yardow</t>
  </si>
  <si>
    <t xml:space="preserve">Goland Coal City</t>
  </si>
  <si>
    <t xml:space="preserve">Colliery Underground First Floor</t>
  </si>
  <si>
    <t xml:space="preserve">Colliery Underground Second Floor</t>
  </si>
  <si>
    <t xml:space="preserve">Colliery Underground Third Floor</t>
  </si>
  <si>
    <t xml:space="preserve">Dorter Trade City</t>
  </si>
  <si>
    <t xml:space="preserve">Slums in Dorter</t>
  </si>
  <si>
    <t xml:space="preserve">Hospital in Slums</t>
  </si>
  <si>
    <t xml:space="preserve">Cellar of Sand Mouse</t>
  </si>
  <si>
    <t xml:space="preserve">         &lt;/Section&gt;</t>
  </si>
  <si>
    <t xml:space="preserve">         &lt;Section&gt;</t>
  </si>
  <si>
    <t xml:space="preserve">            &lt;!--25: Tutorial menu--&gt;</t>
  </si>
  <si>
    <t xml:space="preserve">Zaland Fort City</t>
  </si>
  <si>
    <t xml:space="preserve">Church Outside of Town</t>
  </si>
  <si>
    <t xml:space="preserve">Ruins Outside Zaland</t>
  </si>
  <si>
    <t xml:space="preserve">Goug Machine City</t>
  </si>
  <si>
    <t xml:space="preserve">Underground Passage in Goland</t>
  </si>
  <si>
    <t xml:space="preserve">Slums in Goug</t>
  </si>
  <si>
    <t xml:space="preserve">Besrodio's House</t>
  </si>
  <si>
    <t xml:space="preserve">Warjilis Trade City</t>
  </si>
  <si>
    <t xml:space="preserve">Port of Warjilis</t>
  </si>
  <si>
    <t xml:space="preserve">Bervenia Free City</t>
  </si>
  <si>
    <t xml:space="preserve">Ruins of Zeltennia Castle's Church</t>
  </si>
  <si>
    <t xml:space="preserve">Cemetary of Heavenly Knight, Balbanes</t>
  </si>
  <si>
    <t xml:space="preserve">Zarghidas Trade City</t>
  </si>
  <si>
    <t xml:space="preserve">Slums of Zarghidas</t>
  </si>
  <si>
    <t xml:space="preserve">Fort Zeakden</t>
  </si>
  <si>
    <t xml:space="preserve">St. Murond Temple</t>
  </si>
  <si>
    <t xml:space="preserve">Chapel of St. Murond Temple</t>
  </si>
  <si>
    <t xml:space="preserve">Entrance to Death City</t>
  </si>
  <si>
    <t xml:space="preserve">Lost Sacred Precincts</t>
  </si>
  <si>
    <t xml:space="preserve">Graveyard of Airships</t>
  </si>
  <si>
    <t xml:space="preserve">Orbonne Monastery</t>
  </si>
  <si>
    <t xml:space="preserve">Underground Book Storage First Floor</t>
  </si>
  <si>
    <t xml:space="preserve">Underground Book Storage Second Floor</t>
  </si>
  <si>
    <t xml:space="preserve">            &lt;!--26: Brave story menu--&gt;</t>
  </si>
  <si>
    <t xml:space="preserve">Underground Book Storage Third Floor</t>
  </si>
  <si>
    <t xml:space="preserve">Underground Book Storge Fourth Floor</t>
  </si>
  <si>
    <t xml:space="preserve">Underground Book Storage Fifth Floor</t>
  </si>
  <si>
    <t xml:space="preserve">Chapel of Orbonne Monastery</t>
  </si>
  <si>
    <t xml:space="preserve">Golgorland Execution Site</t>
  </si>
  <si>
    <t xml:space="preserve">In Front of Bethla Garrison's Sluice</t>
  </si>
  <si>
    <t xml:space="preserve">Granary of Bethla Garrison</t>
  </si>
  <si>
    <t xml:space="preserve">South Wall of Bethla Garrison</t>
  </si>
  <si>
    <t xml:space="preserve">Noth Wall of Bethla Garrison</t>
  </si>
  <si>
    <t xml:space="preserve">Bethla Garrison</t>
  </si>
  <si>
    <t xml:space="preserve">Murond Death City</t>
  </si>
  <si>
    <t xml:space="preserve">Nelveska Temple</t>
  </si>
  <si>
    <t xml:space="preserve">Dolbodar Swamp</t>
  </si>
  <si>
    <t xml:space="preserve">Fovoham Plains</t>
  </si>
  <si>
    <t xml:space="preserve">Inside of Windmill Shed</t>
  </si>
  <si>
    <t xml:space="preserve">Sweegy Woods</t>
  </si>
  <si>
    <t xml:space="preserve">Bervenia Volcano</t>
  </si>
  <si>
    <t xml:space="preserve">Zeklaus Desert</t>
  </si>
  <si>
    <t xml:space="preserve">Lenalia Plateau</t>
  </si>
  <si>
    <t xml:space="preserve">Zigolis Swamp</t>
  </si>
  <si>
    <t xml:space="preserve">Yuguo Woods</t>
  </si>
  <si>
    <t xml:space="preserve">Araguay Woods</t>
  </si>
  <si>
    <t xml:space="preserve">Grog Hill</t>
  </si>
  <si>
    <t xml:space="preserve">Bed Desert</t>
  </si>
  <si>
    <t xml:space="preserve">Zirekile Falls</t>
  </si>
  <si>
    <t xml:space="preserve">Bariaus Hill</t>
  </si>
  <si>
    <t xml:space="preserve">Mandalia Plains</t>
  </si>
  <si>
    <t xml:space="preserve">Doguola Pass</t>
  </si>
  <si>
    <t xml:space="preserve">Bariaus Valley</t>
  </si>
  <si>
    <t xml:space="preserve">Finath River</t>
  </si>
  <si>
    <t xml:space="preserve">Poeskas Lake</t>
  </si>
  <si>
    <t xml:space="preserve">Germinas Peak</t>
  </si>
  <si>
    <t xml:space="preserve">Thieves Fort</t>
  </si>
  <si>
    <t xml:space="preserve">Igros-Belouve Residence</t>
  </si>
  <si>
    <t xml:space="preserve">Broke Down Shed-Wooden Building</t>
  </si>
  <si>
    <t xml:space="preserve">Broke Down Shed-Stone Building</t>
  </si>
  <si>
    <t xml:space="preserve">Church</t>
  </si>
  <si>
    <t xml:space="preserve">Pub</t>
  </si>
  <si>
    <t xml:space="preserve">Inside Castle Gate in Lesalia</t>
  </si>
  <si>
    <t xml:space="preserve">Outside Castle Gate in Lesalia</t>
  </si>
  <si>
    <t xml:space="preserve">Main Street of Lesalia</t>
  </si>
  <si>
    <t xml:space="preserve">Public Cemetary</t>
  </si>
  <si>
    <t xml:space="preserve">Tutorial (1)</t>
  </si>
  <si>
    <t xml:space="preserve">Tutorial (2)</t>
  </si>
  <si>
    <t xml:space="preserve">Windmill Shed</t>
  </si>
  <si>
    <t xml:space="preserve">TERMINATE</t>
  </si>
  <si>
    <t xml:space="preserve">DELTA</t>
  </si>
  <si>
    <t xml:space="preserve">NOGIAS</t>
  </si>
  <si>
    <t xml:space="preserve">VOYAGE</t>
  </si>
  <si>
    <t xml:space="preserve">BRIDGE</t>
  </si>
  <si>
    <t xml:space="preserve">VALKYRIES</t>
  </si>
  <si>
    <t xml:space="preserve">MLAPAN</t>
  </si>
  <si>
    <t xml:space="preserve">TIGER</t>
  </si>
  <si>
    <t xml:space="preserve">HORROR</t>
  </si>
  <si>
    <t xml:space="preserve">END</t>
  </si>
  <si>
    <t xml:space="preserve">Banished Fort</t>
  </si>
  <si>
    <t xml:space="preserve">Arena</t>
  </si>
  <si>
    <t xml:space="preserve">Checkboard Land 1</t>
  </si>
  <si>
    <t xml:space="preserve">Checkboard Land 2</t>
  </si>
  <si>
    <t xml:space="preserve">Checkboard Land 3</t>
  </si>
  <si>
    <t xml:space="preserve">Checkboard Stairs</t>
  </si>
  <si>
    <t xml:space="preserve">            &lt;Entry /&gt;</t>
  </si>
  <si>
    <t xml:space="preserve">            &lt;!--27: Errand names--&gt;</t>
  </si>
  <si>
    <t xml:space="preserve">Patch from "nogias" in section 24 to section 27</t>
  </si>
  <si>
    <t xml:space="preserve">pSX quicksave</t>
  </si>
  <si>
    <t xml:space="preserve">Lesalia Imperial Capital</t>
  </si>
  <si>
    <t xml:space="preserve">Igros Castle</t>
  </si>
  <si>
    <t xml:space="preserve">Lionel Castle</t>
  </si>
  <si>
    <t xml:space="preserve">Limberry Castle</t>
  </si>
  <si>
    <t xml:space="preserve">Gariland Magic City</t>
  </si>
  <si>
    <t xml:space="preserve">Murond Holy Place</t>
  </si>
  <si>
    <t xml:space="preserve">Golgorand Execution Site</t>
  </si>
  <si>
    <t xml:space="preserve">Deep Dungeon</t>
  </si>
  <si>
    <t xml:space="preserve">Blank</t>
  </si>
  <si>
    <t xml:space="preserve">0x00097534</t>
  </si>
  <si>
    <t xml:space="preserve">01006E0020001900DF000200</t>
  </si>
  <si>
    <t xml:space="preserve">01006E0028001A0006001201000000000000000000000000</t>
  </si>
  <si>
    <t xml:space="preserve">01006E00030019001A000200</t>
  </si>
  <si>
    <t xml:space="preserve">01006E00150019009B000200</t>
  </si>
  <si>
    <t xml:space="preserve">01006E0031001A0013008101000000000000000000000000</t>
  </si>
  <si>
    <t xml:space="preserve">01006E002C00190058010200</t>
  </si>
  <si>
    <t xml:space="preserve">01006D00000001006E0001001D000000</t>
  </si>
  <si>
    <t xml:space="preserve">01006E002600190005010100</t>
  </si>
  <si>
    <t xml:space="preserve">01006E001F001900CC000100</t>
  </si>
  <si>
    <t xml:space="preserve">01006E000500190021000100</t>
  </si>
  <si>
    <t xml:space="preserve">01006E00120019008B000100</t>
  </si>
  <si>
    <t xml:space="preserve">01006E0017001900A4000200</t>
  </si>
  <si>
    <t xml:space="preserve">01006E0019001900AB000200</t>
  </si>
  <si>
    <t xml:space="preserve">01006E002A0019004F010100</t>
  </si>
  <si>
    <t xml:space="preserve">0100A200000001006E002F001900CA010200</t>
  </si>
  <si>
    <t xml:space="preserve">01006E000D0019004E000100</t>
  </si>
  <si>
    <t xml:space="preserve">01006E0034001900B9010200</t>
  </si>
  <si>
    <t xml:space="preserve">01006E00080019002E000100</t>
  </si>
  <si>
    <t xml:space="preserve">01006E0022001A003900E800000000000000000000000000</t>
  </si>
  <si>
    <t xml:space="preserve">01006E001C001900B4000100</t>
  </si>
  <si>
    <t xml:space="preserve">01006E002E001A004200670143006A010000000000000000</t>
  </si>
  <si>
    <t xml:space="preserve">01005C0000001E0000005B000500</t>
  </si>
  <si>
    <t xml:space="preserve">01009B0001000100AA0001000100AB0000001900E4010200</t>
  </si>
  <si>
    <t xml:space="preserve">01006E00020019000F000100</t>
  </si>
  <si>
    <t xml:space="preserve">01006E000C00190044000200</t>
  </si>
  <si>
    <t xml:space="preserve">01006E00040019001E000100</t>
  </si>
  <si>
    <t xml:space="preserve">01006E000600190027000100</t>
  </si>
  <si>
    <t xml:space="preserve">01006E000B0019003D000100</t>
  </si>
  <si>
    <t xml:space="preserve">01006E0016001900A1000100</t>
  </si>
  <si>
    <t xml:space="preserve">01006E00270019000F010100</t>
  </si>
  <si>
    <t xml:space="preserve">01006E001000190079000100</t>
  </si>
  <si>
    <t xml:space="preserve">01006E002500190000010100</t>
  </si>
  <si>
    <t xml:space="preserve">01006E002D00190061010100</t>
  </si>
  <si>
    <t xml:space="preserve">01006E001100190080000100</t>
  </si>
  <si>
    <t xml:space="preserve">01006E001400190096000100</t>
  </si>
  <si>
    <t xml:space="preserve">01006E00290019004C010100</t>
  </si>
  <si>
    <t xml:space="preserve">01006E001B001900AF000100</t>
  </si>
  <si>
    <t xml:space="preserve">01006E002B00190055010100</t>
  </si>
  <si>
    <t xml:space="preserve">01006E00300019007C010100</t>
  </si>
  <si>
    <t xml:space="preserve">01006E002F001900790101</t>
  </si>
  <si>
    <t xml:space="preserve">01006E0021001900E1000100</t>
  </si>
  <si>
    <t xml:space="preserve">01002602000001006E00290024002100</t>
  </si>
  <si>
    <t xml:space="preserve">01003802000001006E000400200006001A00</t>
  </si>
  <si>
    <t xml:space="preserve">01005702000001006E001600200003001E00</t>
  </si>
  <si>
    <t xml:space="preserve">01006E0032001900AC010200</t>
  </si>
  <si>
    <t xml:space="preserve">01002202000001006E002D0024000D00</t>
  </si>
  <si>
    <t xml:space="preserve">01002F02000001006E000100200006001800</t>
  </si>
  <si>
    <t xml:space="preserve">0100A70001000100A80001000100A900000004001F001A001E00D401000000000000000000000000</t>
  </si>
  <si>
    <t xml:space="preserve">01003602000001006E000600200009001C00</t>
  </si>
  <si>
    <t xml:space="preserve">01006E001300190094000200</t>
  </si>
  <si>
    <t xml:space="preserve">01006E0018001900A6000100</t>
  </si>
  <si>
    <t xml:space="preserve">01006E001A001900AD000200</t>
  </si>
  <si>
    <t xml:space="preserve">01009C0001000100A10001000100A30000000100100201001900DA000100</t>
  </si>
  <si>
    <t xml:space="preserve">01001202000001006E00350024000900</t>
  </si>
  <si>
    <t xml:space="preserve">01009F0001001A003C002D01000000000000000000000000</t>
  </si>
  <si>
    <t xml:space="preserve">01005302000001006E001D00200027000300</t>
  </si>
  <si>
    <t xml:space="preserve">01000E02000001006E002F0024000500</t>
  </si>
  <si>
    <t xml:space="preserve">01005C0001001E0001005F000500</t>
  </si>
  <si>
    <t xml:space="preserve">0100AB0001000100AC0000000400480004001F001900E8010200</t>
  </si>
  <si>
    <t xml:space="preserve">01006E000A0019003B000200</t>
  </si>
  <si>
    <t xml:space="preserve">01001502010001006E00120023001500</t>
  </si>
  <si>
    <t xml:space="preserve">01005302010001006E001C00210003002700</t>
  </si>
  <si>
    <t xml:space="preserve">Memory</t>
  </si>
  <si>
    <t xml:space="preserve">01003F02000001006E002200200009001200</t>
  </si>
  <si>
    <t xml:space="preserve">01004602000001006E002900200021002600</t>
  </si>
  <si>
    <t xml:space="preserve">01001A02000001006E00040022001A00</t>
  </si>
  <si>
    <t xml:space="preserve">01001E02000001006E00160022001E00</t>
  </si>
  <si>
    <t xml:space="preserve">01004402000001006E002D0020000D002200</t>
  </si>
  <si>
    <t xml:space="preserve">01001802000001006E00010022001800</t>
  </si>
  <si>
    <t xml:space="preserve">01001C02000001006E00060022001C00</t>
  </si>
  <si>
    <t xml:space="preserve">01000C02000001006E00190024000300</t>
  </si>
  <si>
    <t xml:space="preserve">0100A40001000100A50000001900CE010200</t>
  </si>
  <si>
    <t xml:space="preserve">01003F02000001006E003500200009001200</t>
  </si>
  <si>
    <t xml:space="preserve">01004A02000001006E002F00200005000E00</t>
  </si>
  <si>
    <t xml:space="preserve">01005C0002001E00020061000500</t>
  </si>
  <si>
    <t xml:space="preserve">01004202010001006E001200210023001500</t>
  </si>
  <si>
    <t xml:space="preserve">01005602000001006E001C00200027001300</t>
  </si>
  <si>
    <t xml:space="preserve">0x80097284</t>
  </si>
  <si>
    <t xml:space="preserve">01001202000001006E00220022001200</t>
  </si>
  <si>
    <t xml:space="preserve">01002602000001006E00290022002600</t>
  </si>
  <si>
    <t xml:space="preserve">01003702000001006E00040020001A000900</t>
  </si>
  <si>
    <t xml:space="preserve">01005802000001006E00160020001E000B00</t>
  </si>
  <si>
    <t xml:space="preserve">01002202000001006E002D0022002200</t>
  </si>
  <si>
    <t xml:space="preserve">01002D02000001006E000100200018000200</t>
  </si>
  <si>
    <t xml:space="preserve">01006E000F00190076000100</t>
  </si>
  <si>
    <t xml:space="preserve">01005702010001006E00190021001E000300</t>
  </si>
  <si>
    <t xml:space="preserve">0100160200000100A500010024000C00</t>
  </si>
  <si>
    <t xml:space="preserve">01001202000001006E00350022001200</t>
  </si>
  <si>
    <t xml:space="preserve">01000E02000001006E002F0022000E00</t>
  </si>
  <si>
    <t xml:space="preserve">01005C0003001E00030063000500</t>
  </si>
  <si>
    <t xml:space="preserve">01005002000001006E001200200023000A00</t>
  </si>
  <si>
    <t xml:space="preserve">01001302000001006E001C0022001300</t>
  </si>
  <si>
    <t xml:space="preserve">0100990001000100A60001000100A70000001900D0010200</t>
  </si>
  <si>
    <t xml:space="preserve">01000D02000001006E00290024002600</t>
  </si>
  <si>
    <t xml:space="preserve">01000902000001006E00040022000900</t>
  </si>
  <si>
    <t xml:space="preserve">01000B02000001006E00160022000B00</t>
  </si>
  <si>
    <t xml:space="preserve">01001502000001006E002D0024002200</t>
  </si>
  <si>
    <t xml:space="preserve">01000202000001006E00010022000200</t>
  </si>
  <si>
    <t xml:space="preserve">01004002000001006E001000200009002000</t>
  </si>
  <si>
    <t xml:space="preserve">01001E02010001006E00190023001E00</t>
  </si>
  <si>
    <t xml:space="preserve">0100550200000100A500010020000C001600</t>
  </si>
  <si>
    <t xml:space="preserve">01002A02000001006E002F0024000E00</t>
  </si>
  <si>
    <t xml:space="preserve">01005C0004001E00040065000500</t>
  </si>
  <si>
    <t xml:space="preserve">01000A02000001006E00120022000A00</t>
  </si>
  <si>
    <t xml:space="preserve">WLDCORE.BIN</t>
  </si>
  <si>
    <t xml:space="preserve">01004502000001006E002900200026000D00</t>
  </si>
  <si>
    <t xml:space="preserve">01006E00070019002C000200</t>
  </si>
  <si>
    <t xml:space="preserve">01006E001D001A000C00BF00000000000000000000000000</t>
  </si>
  <si>
    <t xml:space="preserve">01004302000001006E002D00200022001500</t>
  </si>
  <si>
    <t xml:space="preserve">01006E00010019000D000200</t>
  </si>
  <si>
    <t xml:space="preserve">01002002000001006E00100022002000</t>
  </si>
  <si>
    <t xml:space="preserve">01005802010001006E00190021000B001E00</t>
  </si>
  <si>
    <t xml:space="preserve">0100160200000100A500010022001600</t>
  </si>
  <si>
    <t xml:space="preserve">01004B02000001006E002F0020000E002A00</t>
  </si>
  <si>
    <t xml:space="preserve">01005C0005001E00050067000500</t>
  </si>
  <si>
    <t xml:space="preserve">01005102000001006E00120020000A002500</t>
  </si>
  <si>
    <t xml:space="preserve">0x00030234</t>
  </si>
  <si>
    <t xml:space="preserve">01000D02000001006E00290022000D00</t>
  </si>
  <si>
    <t xml:space="preserve">01002E02000001006E000800200018001100</t>
  </si>
  <si>
    <t xml:space="preserve">01001502000001006E002D0022001500</t>
  </si>
  <si>
    <t xml:space="preserve">01004102000001006E001000200020002300</t>
  </si>
  <si>
    <t xml:space="preserve">01005B02000001006E00190020000B000C00</t>
  </si>
  <si>
    <t xml:space="preserve">01002A02000001006E002F0022002A00</t>
  </si>
  <si>
    <t xml:space="preserve">01005C0006001E00060069000500</t>
  </si>
  <si>
    <t xml:space="preserve">01002502000001006E00120022002500</t>
  </si>
  <si>
    <t xml:space="preserve">01002802000001006E00290024000D00</t>
  </si>
  <si>
    <t xml:space="preserve">01001102000001006E00080022001100</t>
  </si>
  <si>
    <t xml:space="preserve">0100170200000100AA00010024000500</t>
  </si>
  <si>
    <t xml:space="preserve">01002302000001006E00100022002300</t>
  </si>
  <si>
    <t xml:space="preserve">01000C02000001006E00190022000C00</t>
  </si>
  <si>
    <t xml:space="preserve">01002902000001006E002F0024002A00</t>
  </si>
  <si>
    <t xml:space="preserve">01005C0007001E0007006B000500</t>
  </si>
  <si>
    <t xml:space="preserve">01005202000001006E001200200025000300</t>
  </si>
  <si>
    <t xml:space="preserve">Click the</t>
  </si>
  <si>
    <t xml:space="preserve">01004702000001006E00290020000D002800</t>
  </si>
  <si>
    <t xml:space="preserve">01006E000900190037000200</t>
  </si>
  <si>
    <t xml:space="preserve">0100490200000100AA000100200005001700</t>
  </si>
  <si>
    <t xml:space="preserve">01004202000001006E001000200023001500</t>
  </si>
  <si>
    <t xml:space="preserve">01005402000001006E00190020000C002700</t>
  </si>
  <si>
    <t xml:space="preserve">01004C02000001006E002F0020002A002900</t>
  </si>
  <si>
    <t xml:space="preserve">01005C0008001E0008006D000500</t>
  </si>
  <si>
    <t xml:space="preserve">01000302000001006E00120022000300</t>
  </si>
  <si>
    <t xml:space="preserve">blue bar &amp;</t>
  </si>
  <si>
    <t xml:space="preserve">01002802000001006E00290022002800</t>
  </si>
  <si>
    <t xml:space="preserve">01001902000001006E000A0024001900</t>
  </si>
  <si>
    <t xml:space="preserve">0100170200000100AA00010022001700</t>
  </si>
  <si>
    <t xml:space="preserve">01001502000001006E00100022001500</t>
  </si>
  <si>
    <t xml:space="preserve">01002702000001006E00190022002700</t>
  </si>
  <si>
    <t xml:space="preserve">01002902000001006E002F0022002900</t>
  </si>
  <si>
    <t xml:space="preserve">01005C0009000100950000001E0009006F000000</t>
  </si>
  <si>
    <t xml:space="preserve">copy/paste</t>
  </si>
  <si>
    <t xml:space="preserve">01000502000001006E00290024002800</t>
  </si>
  <si>
    <t xml:space="preserve">01003002000001006E000A00200006001D00</t>
  </si>
  <si>
    <t xml:space="preserve">01003E02000001006E001F0020001C000800</t>
  </si>
  <si>
    <t xml:space="preserve">01005302000001006E001900200027000300</t>
  </si>
  <si>
    <t xml:space="preserve">01000402000001006E002F0024002900</t>
  </si>
  <si>
    <t xml:space="preserve">01005C0009000100950001001E00090072000000</t>
  </si>
  <si>
    <t xml:space="preserve">at address</t>
  </si>
  <si>
    <t xml:space="preserve">01004802000001006E002900200028000500</t>
  </si>
  <si>
    <t xml:space="preserve">01001D02000001006E000A0022001D00</t>
  </si>
  <si>
    <t xml:space="preserve">01000802000001006E001F0022000800</t>
  </si>
  <si>
    <t xml:space="preserve">01009400010001004D0300000100990000000400160001009A0000001900D2000200</t>
  </si>
  <si>
    <t xml:space="preserve">01004D02000001006E002F00200029000400</t>
  </si>
  <si>
    <t xml:space="preserve">1F005C000000</t>
  </si>
  <si>
    <t xml:space="preserve">01000502000001006E00290022000500</t>
  </si>
  <si>
    <t xml:space="preserve">01003102000001006E000A0020001D001900</t>
  </si>
  <si>
    <t xml:space="preserve">01003D02000001006E001F00200008000000</t>
  </si>
  <si>
    <t xml:space="preserve">01009400010001004D0301000100990001000400160001009A0000001900D4000200</t>
  </si>
  <si>
    <t xml:space="preserve">01000402000001006E002F0022000400</t>
  </si>
  <si>
    <t xml:space="preserve">01001902000001006E000A0022001900</t>
  </si>
  <si>
    <t xml:space="preserve">01000002000001006E001F0022000000</t>
  </si>
  <si>
    <t xml:space="preserve">0100A100010001004603000001009B0000000400160001009A0001000100750201001900D6000200</t>
  </si>
  <si>
    <t xml:space="preserve">01003202000001006E000A00200019000F00</t>
  </si>
  <si>
    <t xml:space="preserve">01006E0023001900FA000200</t>
  </si>
  <si>
    <t xml:space="preserve">0100A100010001004603010001009B0001000400160001009C0000000100750201001900D8000200</t>
  </si>
  <si>
    <t xml:space="preserve">01000F02000001006E000A0022000F00</t>
  </si>
  <si>
    <t xml:space="preserve">01002102000001006E00240024000000</t>
  </si>
  <si>
    <t xml:space="preserve">01006E0033001900B1010200</t>
  </si>
  <si>
    <t xml:space="preserve">01003C02000001006E002400200000002100</t>
  </si>
  <si>
    <t xml:space="preserve">01001002000001006E00340024000600</t>
  </si>
  <si>
    <t xml:space="preserve">01002102000001006E00240022002100</t>
  </si>
  <si>
    <t xml:space="preserve">01005A02000001006E003400200006001000</t>
  </si>
  <si>
    <t xml:space="preserve">01003B02000001006E002400200021000700</t>
  </si>
  <si>
    <t xml:space="preserve">01001002000001006E00340022001000</t>
  </si>
  <si>
    <t xml:space="preserve">01000702000001006E00240022000700</t>
  </si>
  <si>
    <t xml:space="preserve">01003A02000001006E002400200007001F00</t>
  </si>
  <si>
    <t xml:space="preserve">01001F02000001006E00240022001F00</t>
  </si>
  <si>
    <t xml:space="preserve">01003902000001006E00240020001F000100</t>
  </si>
  <si>
    <t xml:space="preserve">01000102000001006E00240022000100</t>
  </si>
  <si>
    <t xml:space="preserve">01006E0024001900FE0002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8"/>
      <name val="Arial"/>
      <family val="0"/>
    </font>
    <font>
      <sz val="8"/>
      <name val="Courier New"/>
      <family val="3"/>
    </font>
    <font>
      <sz val="10"/>
      <color rgb="FFCCFFFF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FF"/>
        <bgColor rgb="FF00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9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4" borderId="10" xfId="0" applyFont="fals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4" activeCellId="0" sqref="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39.85"/>
    <col collapsed="false" customWidth="true" hidden="false" outlineLevel="0" max="4" min="4" style="0" width="53.71"/>
  </cols>
  <sheetData>
    <row r="1" customFormat="false" ht="13.5" hidden="false" customHeight="false" outlineLevel="0" collapsed="false">
      <c r="A1" s="0" t="s">
        <v>0</v>
      </c>
      <c r="B1" s="0" t="n">
        <v>0</v>
      </c>
      <c r="C1" s="0" t="s">
        <v>1</v>
      </c>
      <c r="D1" s="0" t="str">
        <f aca="false">CONCATENATE(A1,RIGHT(CONCATENATE("000",B1),3)," - ",C1,"&lt;/Entry&gt;")</f>
        <v>            &lt;Entry&gt;000 - Unknown&lt;/Entry&gt;</v>
      </c>
      <c r="E1" s="0" t="n">
        <v>1</v>
      </c>
      <c r="F1" s="0" t="n">
        <v>0</v>
      </c>
      <c r="J1" s="1" t="str">
        <f aca="false">CONCATENATE("01005C00",RIGHT(CONCATENATE(0,DEC2HEX(ROW()-2)),2),"001E00",RIGHT(CONCATENATE(0,DEC2HEX(ROW()-2)),2),"00",RIGHT(CONCATENATE(0,DEC2HEX(1+2*(ROW()-2))),2),"000000")</f>
        <v>01005C00FF001E00FF00FF000000</v>
      </c>
    </row>
    <row r="2" customFormat="false" ht="13.5" hidden="false" customHeight="false" outlineLevel="0" collapsed="false">
      <c r="A2" s="0" t="s">
        <v>0</v>
      </c>
      <c r="B2" s="0" t="n">
        <v>1</v>
      </c>
      <c r="C2" s="0" t="s">
        <v>2</v>
      </c>
      <c r="D2" s="0" t="str">
        <f aca="false">CONCATENATE(A2,RIGHT(CONCATENATE("000",B2),3)," - ",C2,"&lt;/Entry&gt;")</f>
        <v>            &lt;Entry&gt;001 - At Main Gate of Igros Castle&lt;/Entry&gt;</v>
      </c>
      <c r="F2" s="0" t="n">
        <v>1</v>
      </c>
      <c r="J2" s="1" t="str">
        <f aca="false">CONCATENATE("01005C00",RIGHT(CONCATENATE(0,DEC2HEX(ROW()-2)),2),"001E00",RIGHT(CONCATENATE(0,DEC2HEX(ROW()-2)),2),"00",RIGHT(CONCATENATE(0,DEC2HEX(1+2*(ROW()-2))),2),"000000")</f>
        <v>01005C0000001E00000001000000</v>
      </c>
    </row>
    <row r="3" customFormat="false" ht="13.5" hidden="false" customHeight="false" outlineLevel="0" collapsed="false">
      <c r="A3" s="0" t="s">
        <v>0</v>
      </c>
      <c r="B3" s="0" t="n">
        <v>2</v>
      </c>
      <c r="C3" s="0" t="s">
        <v>3</v>
      </c>
      <c r="D3" s="0" t="str">
        <f aca="false">CONCATENATE(A3,RIGHT(CONCATENATE("000",B3),3)," - ",C3,"&lt;/Entry&gt;")</f>
        <v>            &lt;Entry&gt;002 - Back Gate of Lesalia Castle&lt;/Entry&gt;</v>
      </c>
      <c r="F3" s="0" t="n">
        <f aca="false">F2+1</f>
        <v>2</v>
      </c>
      <c r="J3" s="1" t="str">
        <f aca="false">CONCATENATE("01005C00",RIGHT(CONCATENATE(0,DEC2HEX(ROW()-2)),2),"001E00",RIGHT(CONCATENATE(0,DEC2HEX(ROW()-2)),2),"00",RIGHT(CONCATENATE(0,DEC2HEX(1+2*(ROW()-2))),2),"000000")</f>
        <v>01005C0001001E00010003000000</v>
      </c>
    </row>
    <row r="4" customFormat="false" ht="13.5" hidden="false" customHeight="false" outlineLevel="0" collapsed="false">
      <c r="A4" s="0" t="s">
        <v>0</v>
      </c>
      <c r="B4" s="0" t="n">
        <v>3</v>
      </c>
      <c r="C4" s="0" t="s">
        <v>4</v>
      </c>
      <c r="D4" s="0" t="str">
        <f aca="false">CONCATENATE(A4,RIGHT(CONCATENATE("000",B4),3)," - ",C4,"&lt;/Entry&gt;")</f>
        <v>            &lt;Entry&gt;003 - Hall of St. Murond Temple&lt;/Entry&gt;</v>
      </c>
      <c r="F4" s="0" t="n">
        <f aca="false">F3+1</f>
        <v>3</v>
      </c>
      <c r="J4" s="1" t="str">
        <f aca="false">CONCATENATE("01005C00",RIGHT(CONCATENATE(0,DEC2HEX(ROW()-2)),2),"001E00",RIGHT(CONCATENATE(0,DEC2HEX(ROW()-2)),2),"00",RIGHT(CONCATENATE(0,DEC2HEX(1+2*(ROW()-2))),2),"000000")</f>
        <v>01005C0002001E00020005000000</v>
      </c>
    </row>
    <row r="5" customFormat="false" ht="13.5" hidden="false" customHeight="false" outlineLevel="0" collapsed="false">
      <c r="A5" s="0" t="s">
        <v>0</v>
      </c>
      <c r="B5" s="0" t="n">
        <v>4</v>
      </c>
      <c r="C5" s="0" t="s">
        <v>5</v>
      </c>
      <c r="D5" s="0" t="str">
        <f aca="false">CONCATENATE(A5,RIGHT(CONCATENATE("000",B5),3)," - ",C5,"&lt;/Entry&gt;")</f>
        <v>            &lt;Entry&gt;004 - Office of Lesalia Castle&lt;/Entry&gt;</v>
      </c>
      <c r="F5" s="0" t="n">
        <f aca="false">F4+1</f>
        <v>4</v>
      </c>
      <c r="J5" s="1" t="str">
        <f aca="false">CONCATENATE("01005C00",RIGHT(CONCATENATE(0,DEC2HEX(ROW()-2)),2),"001E00",RIGHT(CONCATENATE(0,DEC2HEX(ROW()-2)),2),"00",RIGHT(CONCATENATE(0,DEC2HEX(1+2*(ROW()-2))),2),"000000")</f>
        <v>01005C0003001E00030007000000</v>
      </c>
    </row>
    <row r="6" customFormat="false" ht="13.5" hidden="false" customHeight="false" outlineLevel="0" collapsed="false">
      <c r="A6" s="0" t="s">
        <v>0</v>
      </c>
      <c r="B6" s="0" t="n">
        <v>5</v>
      </c>
      <c r="C6" s="0" t="s">
        <v>6</v>
      </c>
      <c r="D6" s="0" t="str">
        <f aca="false">CONCATENATE(A6,RIGHT(CONCATENATE("000",B6),3)," - ",C6,"&lt;/Entry&gt;")</f>
        <v>            &lt;Entry&gt;005 - Roof of Riovanes Castle&lt;/Entry&gt;</v>
      </c>
      <c r="F6" s="0" t="n">
        <f aca="false">F5+1</f>
        <v>5</v>
      </c>
      <c r="J6" s="1" t="str">
        <f aca="false">CONCATENATE("01005C00",RIGHT(CONCATENATE(0,DEC2HEX(ROW()-2)),2),"001E00",RIGHT(CONCATENATE(0,DEC2HEX(ROW()-2)),2),"00",RIGHT(CONCATENATE(0,DEC2HEX(1+2*(ROW()-2))),2),"000000")</f>
        <v>01005C0004001E00040009000000</v>
      </c>
    </row>
    <row r="7" customFormat="false" ht="13.5" hidden="false" customHeight="false" outlineLevel="0" collapsed="false">
      <c r="A7" s="0" t="s">
        <v>0</v>
      </c>
      <c r="B7" s="0" t="n">
        <v>6</v>
      </c>
      <c r="C7" s="0" t="s">
        <v>7</v>
      </c>
      <c r="D7" s="0" t="str">
        <f aca="false">CONCATENATE(A7,RIGHT(CONCATENATE("000",B7),3)," - ",C7,"&lt;/Entry&gt;")</f>
        <v>            &lt;Entry&gt;006 - At the Gate of Riovanes Castle&lt;/Entry&gt;</v>
      </c>
      <c r="F7" s="0" t="n">
        <f aca="false">F6+1</f>
        <v>6</v>
      </c>
      <c r="J7" s="1" t="str">
        <f aca="false">CONCATENATE("01005C00",RIGHT(CONCATENATE(0,DEC2HEX(ROW()-2)),2),"001E00",RIGHT(CONCATENATE(0,DEC2HEX(ROW()-2)),2),"00",RIGHT(CONCATENATE(0,DEC2HEX(1+2*(ROW()-2))),2),"000000")</f>
        <v>01005C0005001E0005000B000000</v>
      </c>
    </row>
    <row r="8" customFormat="false" ht="13.5" hidden="false" customHeight="false" outlineLevel="0" collapsed="false">
      <c r="A8" s="0" t="s">
        <v>0</v>
      </c>
      <c r="B8" s="0" t="n">
        <v>7</v>
      </c>
      <c r="C8" s="0" t="s">
        <v>8</v>
      </c>
      <c r="D8" s="0" t="str">
        <f aca="false">CONCATENATE(A8,RIGHT(CONCATENATE("000",B8),3)," - ",C8,"&lt;/Entry&gt;")</f>
        <v>            &lt;Entry&gt;007 - Inside of Riovanes Castle&lt;/Entry&gt;</v>
      </c>
      <c r="F8" s="0" t="n">
        <f aca="false">F7+1</f>
        <v>7</v>
      </c>
      <c r="J8" s="1" t="str">
        <f aca="false">CONCATENATE("01005C00",RIGHT(CONCATENATE(0,DEC2HEX(ROW()-2)),2),"001E00",RIGHT(CONCATENATE(0,DEC2HEX(ROW()-2)),2),"00",RIGHT(CONCATENATE(0,DEC2HEX(1+2*(ROW()-2))),2),"000000")</f>
        <v>01005C0006001E0006000D000000</v>
      </c>
    </row>
    <row r="9" customFormat="false" ht="13.5" hidden="false" customHeight="false" outlineLevel="0" collapsed="false">
      <c r="A9" s="0" t="s">
        <v>0</v>
      </c>
      <c r="B9" s="0" t="n">
        <v>8</v>
      </c>
      <c r="C9" s="0" t="s">
        <v>9</v>
      </c>
      <c r="D9" s="0" t="str">
        <f aca="false">CONCATENATE(A9,RIGHT(CONCATENATE("000",B9),3)," - ",C9,"&lt;/Entry&gt;")</f>
        <v>            &lt;Entry&gt;008 - Riovanes Castle&lt;/Entry&gt;</v>
      </c>
      <c r="F9" s="0" t="n">
        <f aca="false">F8+1</f>
        <v>8</v>
      </c>
      <c r="J9" s="1" t="str">
        <f aca="false">CONCATENATE("01005C00",RIGHT(CONCATENATE(0,DEC2HEX(ROW()-2)),2),"001E00",RIGHT(CONCATENATE(0,DEC2HEX(ROW()-2)),2),"00",RIGHT(CONCATENATE(0,DEC2HEX(1+2*(ROW()-2))),2),"000000")</f>
        <v>01005C0007001E0007000F000000</v>
      </c>
    </row>
    <row r="10" customFormat="false" ht="13.5" hidden="false" customHeight="false" outlineLevel="0" collapsed="false">
      <c r="A10" s="0" t="s">
        <v>0</v>
      </c>
      <c r="B10" s="0" t="n">
        <v>9</v>
      </c>
      <c r="C10" s="0" t="s">
        <v>10</v>
      </c>
      <c r="D10" s="0" t="str">
        <f aca="false">CONCATENATE(A10,RIGHT(CONCATENATE("000",B10),3)," - ",C10,"&lt;/Entry&gt;")</f>
        <v>            &lt;Entry&gt;009 - Citadel of Igros Castle&lt;/Entry&gt;</v>
      </c>
      <c r="F10" s="0" t="n">
        <f aca="false">F9+1</f>
        <v>9</v>
      </c>
      <c r="J10" s="1" t="str">
        <f aca="false">CONCATENATE("01005C00",RIGHT(CONCATENATE(0,DEC2HEX(ROW()-2)),2),"001E00",RIGHT(CONCATENATE(0,DEC2HEX(ROW()-2)),2),"00",RIGHT(CONCATENATE(0,DEC2HEX(1+2*(ROW()-2))),2),"000000")</f>
        <v>01005C0008001E00080011000000</v>
      </c>
    </row>
    <row r="11" customFormat="false" ht="13.5" hidden="false" customHeight="false" outlineLevel="0" collapsed="false">
      <c r="A11" s="0" t="s">
        <v>0</v>
      </c>
      <c r="B11" s="0" t="n">
        <v>10</v>
      </c>
      <c r="C11" s="0" t="s">
        <v>11</v>
      </c>
      <c r="D11" s="0" t="str">
        <f aca="false">CONCATENATE(A11,RIGHT(CONCATENATE("000",B11),3)," - ",C11,"&lt;/Entry&gt;")</f>
        <v>            &lt;Entry&gt;010 - Inside of Igros Castle&lt;/Entry&gt;</v>
      </c>
      <c r="F11" s="0" t="n">
        <f aca="false">F10+1</f>
        <v>10</v>
      </c>
      <c r="J11" s="1" t="str">
        <f aca="false">CONCATENATE("01005C00",RIGHT(CONCATENATE(0,DEC2HEX(ROW()-2)),2),"001E00",RIGHT(CONCATENATE(0,DEC2HEX(ROW()-2)),2),"00",RIGHT(CONCATENATE(0,DEC2HEX(1+2*(ROW()-2))),2),"000000")</f>
        <v>01005C0009001E00090013000000</v>
      </c>
    </row>
    <row r="12" customFormat="false" ht="13.5" hidden="false" customHeight="false" outlineLevel="0" collapsed="false">
      <c r="A12" s="0" t="s">
        <v>0</v>
      </c>
      <c r="B12" s="0" t="n">
        <v>11</v>
      </c>
      <c r="C12" s="0" t="s">
        <v>12</v>
      </c>
      <c r="D12" s="0" t="str">
        <f aca="false">CONCATENATE(A12,RIGHT(CONCATENATE("000",B12),3)," - ",C12,"&lt;/Entry&gt;")</f>
        <v>            &lt;Entry&gt;011 - Office of Igros Castle&lt;/Entry&gt;</v>
      </c>
      <c r="F12" s="0" t="n">
        <f aca="false">F11+1</f>
        <v>11</v>
      </c>
      <c r="J12" s="1" t="str">
        <f aca="false">CONCATENATE("01005C00",RIGHT(CONCATENATE(0,DEC2HEX(ROW()-2)),2),"001E00",RIGHT(CONCATENATE(0,DEC2HEX(ROW()-2)),2),"00",RIGHT(CONCATENATE(0,DEC2HEX(1+2*(ROW()-2))),2),"000000")</f>
        <v>01005C000A001E000A0015000000</v>
      </c>
    </row>
    <row r="13" customFormat="false" ht="13.5" hidden="false" customHeight="false" outlineLevel="0" collapsed="false">
      <c r="A13" s="0" t="s">
        <v>0</v>
      </c>
      <c r="B13" s="0" t="n">
        <v>12</v>
      </c>
      <c r="C13" s="0" t="s">
        <v>13</v>
      </c>
      <c r="D13" s="0" t="str">
        <f aca="false">CONCATENATE(A13,RIGHT(CONCATENATE("000",B13),3)," - ",C13,"&lt;/Entry&gt;")</f>
        <v>            &lt;Entry&gt;012 - At the Gate of Lionel Castle&lt;/Entry&gt;</v>
      </c>
      <c r="F13" s="0" t="n">
        <f aca="false">F12+1</f>
        <v>12</v>
      </c>
      <c r="J13" s="1" t="str">
        <f aca="false">CONCATENATE("01005C00",RIGHT(CONCATENATE(0,DEC2HEX(ROW()-2)),2),"001E00",RIGHT(CONCATENATE(0,DEC2HEX(ROW()-2)),2),"00",RIGHT(CONCATENATE(0,DEC2HEX(1+2*(ROW()-2))),2),"000000")</f>
        <v>01005C000B001E000B0017000000</v>
      </c>
    </row>
    <row r="14" customFormat="false" ht="13.5" hidden="false" customHeight="false" outlineLevel="0" collapsed="false">
      <c r="A14" s="0" t="s">
        <v>0</v>
      </c>
      <c r="B14" s="0" t="n">
        <v>13</v>
      </c>
      <c r="C14" s="0" t="s">
        <v>14</v>
      </c>
      <c r="D14" s="0" t="str">
        <f aca="false">CONCATENATE(A14,RIGHT(CONCATENATE("000",B14),3)," - ",C14,"&lt;/Entry&gt;")</f>
        <v>            &lt;Entry&gt;013 - Inside of Lionel Castle&lt;/Entry&gt;</v>
      </c>
      <c r="F14" s="0" t="n">
        <f aca="false">F13+1</f>
        <v>13</v>
      </c>
      <c r="J14" s="1" t="str">
        <f aca="false">CONCATENATE("01005C00",RIGHT(CONCATENATE(0,DEC2HEX(ROW()-2)),2),"001E00",RIGHT(CONCATENATE(0,DEC2HEX(ROW()-2)),2),"00",RIGHT(CONCATENATE(0,DEC2HEX(1+2*(ROW()-2))),2),"000000")</f>
        <v>01005C000C001E000C0019000000</v>
      </c>
    </row>
    <row r="15" customFormat="false" ht="13.5" hidden="false" customHeight="false" outlineLevel="0" collapsed="false">
      <c r="A15" s="0" t="s">
        <v>0</v>
      </c>
      <c r="B15" s="0" t="n">
        <v>14</v>
      </c>
      <c r="C15" s="0" t="s">
        <v>15</v>
      </c>
      <c r="D15" s="0" t="str">
        <f aca="false">CONCATENATE(A15,RIGHT(CONCATENATE("000",B15),3)," - ",C15,"&lt;/Entry&gt;")</f>
        <v>            &lt;Entry&gt;014 - Office of Lionel Castle&lt;/Entry&gt;</v>
      </c>
      <c r="F15" s="0" t="n">
        <f aca="false">F14+1</f>
        <v>14</v>
      </c>
      <c r="J15" s="1" t="str">
        <f aca="false">CONCATENATE("01005C00",RIGHT(CONCATENATE(0,DEC2HEX(ROW()-2)),2),"001E00",RIGHT(CONCATENATE(0,DEC2HEX(ROW()-2)),2),"00",RIGHT(CONCATENATE(0,DEC2HEX(1+2*(ROW()-2))),2),"000000")</f>
        <v>01005C000D001E000D001B000000</v>
      </c>
    </row>
    <row r="16" customFormat="false" ht="13.5" hidden="false" customHeight="false" outlineLevel="0" collapsed="false">
      <c r="A16" s="0" t="s">
        <v>0</v>
      </c>
      <c r="B16" s="0" t="n">
        <v>15</v>
      </c>
      <c r="C16" s="0" t="s">
        <v>16</v>
      </c>
      <c r="D16" s="0" t="str">
        <f aca="false">CONCATENATE(A16,RIGHT(CONCATENATE("000",B16),3)," - ",C16,"&lt;/Entry&gt;")</f>
        <v>            &lt;Entry&gt;015 - At the Gate of Limberry Castle (1)&lt;/Entry&gt;</v>
      </c>
      <c r="F16" s="0" t="n">
        <f aca="false">F15+1</f>
        <v>15</v>
      </c>
      <c r="J16" s="1" t="str">
        <f aca="false">CONCATENATE("01005C00",RIGHT(CONCATENATE(0,DEC2HEX(ROW()-2)),2),"001E00",RIGHT(CONCATENATE(0,DEC2HEX(ROW()-2)),2),"00",RIGHT(CONCATENATE(0,DEC2HEX(1+2*(ROW()-2))),2),"000000")</f>
        <v>01005C000E001E000E001D000000</v>
      </c>
    </row>
    <row r="17" customFormat="false" ht="13.5" hidden="false" customHeight="false" outlineLevel="0" collapsed="false">
      <c r="A17" s="0" t="s">
        <v>0</v>
      </c>
      <c r="B17" s="0" t="n">
        <v>16</v>
      </c>
      <c r="C17" s="0" t="s">
        <v>17</v>
      </c>
      <c r="D17" s="0" t="str">
        <f aca="false">CONCATENATE(A17,RIGHT(CONCATENATE("000",B17),3)," - ",C17,"&lt;/Entry&gt;")</f>
        <v>            &lt;Entry&gt;016 - Inside of Limberry Castle&lt;/Entry&gt;</v>
      </c>
      <c r="F17" s="0" t="n">
        <f aca="false">F16+1</f>
        <v>16</v>
      </c>
      <c r="J17" s="1" t="str">
        <f aca="false">CONCATENATE("01005C00",RIGHT(CONCATENATE(0,DEC2HEX(ROW()-2)),2),"001E00",RIGHT(CONCATENATE(0,DEC2HEX(ROW()-2)),2),"00",RIGHT(CONCATENATE(0,DEC2HEX(1+2*(ROW()-2))),2),"000000")</f>
        <v>01005C000F001E000F001F000000</v>
      </c>
    </row>
    <row r="18" customFormat="false" ht="13.5" hidden="false" customHeight="false" outlineLevel="0" collapsed="false">
      <c r="A18" s="0" t="s">
        <v>0</v>
      </c>
      <c r="B18" s="0" t="n">
        <v>17</v>
      </c>
      <c r="C18" s="0" t="s">
        <v>18</v>
      </c>
      <c r="D18" s="0" t="str">
        <f aca="false">CONCATENATE(A18,RIGHT(CONCATENATE("000",B18),3)," - ",C18,"&lt;/Entry&gt;")</f>
        <v>            &lt;Entry&gt;017 - Underground Cemetary of Limberry Castle&lt;/Entry&gt;</v>
      </c>
      <c r="F18" s="0" t="n">
        <f aca="false">F17+1</f>
        <v>17</v>
      </c>
      <c r="J18" s="1" t="str">
        <f aca="false">CONCATENATE("01005C00",RIGHT(CONCATENATE(0,DEC2HEX(ROW()-2)),2),"001E00",RIGHT(CONCATENATE(0,DEC2HEX(ROW()-2)),2),"00",RIGHT(CONCATENATE(0,DEC2HEX(1+2*(ROW()-2))),2),"000000")</f>
        <v>01005C0010001E00100021000000</v>
      </c>
    </row>
    <row r="19" customFormat="false" ht="13.5" hidden="false" customHeight="false" outlineLevel="0" collapsed="false">
      <c r="A19" s="0" t="s">
        <v>0</v>
      </c>
      <c r="B19" s="0" t="n">
        <v>18</v>
      </c>
      <c r="C19" s="0" t="s">
        <v>19</v>
      </c>
      <c r="D19" s="0" t="str">
        <f aca="false">CONCATENATE(A19,RIGHT(CONCATENATE("000",B19),3)," - ",C19,"&lt;/Entry&gt;")</f>
        <v>            &lt;Entry&gt;018 - Office of Limberry Castle&lt;/Entry&gt;</v>
      </c>
      <c r="F19" s="0" t="n">
        <f aca="false">F18+1</f>
        <v>18</v>
      </c>
      <c r="J19" s="1" t="str">
        <f aca="false">CONCATENATE("01005C00",RIGHT(CONCATENATE(0,DEC2HEX(ROW()-2)),2),"001E00",RIGHT(CONCATENATE(0,DEC2HEX(ROW()-2)),2),"00",RIGHT(CONCATENATE(0,DEC2HEX(1+2*(ROW()-2))),2),"000000")</f>
        <v>01005C0011001E00110023000000</v>
      </c>
    </row>
    <row r="20" customFormat="false" ht="13.5" hidden="false" customHeight="false" outlineLevel="0" collapsed="false">
      <c r="A20" s="0" t="s">
        <v>0</v>
      </c>
      <c r="B20" s="0" t="n">
        <v>19</v>
      </c>
      <c r="C20" s="0" t="s">
        <v>20</v>
      </c>
      <c r="D20" s="0" t="str">
        <f aca="false">CONCATENATE(A20,RIGHT(CONCATENATE("000",B20),3)," - ",C20,"&lt;/Entry&gt;")</f>
        <v>            &lt;Entry&gt;019 - At the Gate of Limberry Castle (2)&lt;/Entry&gt;</v>
      </c>
      <c r="F20" s="0" t="n">
        <f aca="false">F19+1</f>
        <v>19</v>
      </c>
      <c r="J20" s="1" t="str">
        <f aca="false">CONCATENATE("01005C00",RIGHT(CONCATENATE(0,DEC2HEX(ROW()-2)),2),"001E00",RIGHT(CONCATENATE(0,DEC2HEX(ROW()-2)),2),"00",RIGHT(CONCATENATE(0,DEC2HEX(1+2*(ROW()-2))),2),"000000")</f>
        <v>01005C0012001E00120025000000</v>
      </c>
    </row>
    <row r="21" customFormat="false" ht="13.5" hidden="false" customHeight="false" outlineLevel="0" collapsed="false">
      <c r="A21" s="0" t="s">
        <v>0</v>
      </c>
      <c r="B21" s="0" t="n">
        <v>20</v>
      </c>
      <c r="C21" s="0" t="s">
        <v>21</v>
      </c>
      <c r="D21" s="0" t="str">
        <f aca="false">CONCATENATE(A21,RIGHT(CONCATENATE("000",B21),3)," - ",C21,"&lt;/Entry&gt;")</f>
        <v>            &lt;Entry&gt;020 - Inside of Zeltennia Castle&lt;/Entry&gt;</v>
      </c>
      <c r="F21" s="0" t="n">
        <f aca="false">F20+1</f>
        <v>20</v>
      </c>
      <c r="J21" s="1" t="str">
        <f aca="false">CONCATENATE("01005C00",RIGHT(CONCATENATE(0,DEC2HEX(ROW()-2)),2),"001E00",RIGHT(CONCATENATE(0,DEC2HEX(ROW()-2)),2),"00",RIGHT(CONCATENATE(0,DEC2HEX(1+2*(ROW()-2))),2),"000000")</f>
        <v>01005C0013001E00130027000000</v>
      </c>
    </row>
    <row r="22" customFormat="false" ht="13.5" hidden="false" customHeight="false" outlineLevel="0" collapsed="false">
      <c r="A22" s="0" t="s">
        <v>0</v>
      </c>
      <c r="B22" s="0" t="n">
        <v>21</v>
      </c>
      <c r="C22" s="0" t="s">
        <v>22</v>
      </c>
      <c r="D22" s="0" t="str">
        <f aca="false">CONCATENATE(A22,RIGHT(CONCATENATE("000",B22),3)," - ",C22,"&lt;/Entry&gt;")</f>
        <v>            &lt;Entry&gt;021 - Zeltennia Castle&lt;/Entry&gt;</v>
      </c>
      <c r="F22" s="0" t="n">
        <f aca="false">F21+1</f>
        <v>21</v>
      </c>
      <c r="J22" s="1" t="str">
        <f aca="false">CONCATENATE("01005C00",RIGHT(CONCATENATE(0,DEC2HEX(ROW()-2)),2),"001E00",RIGHT(CONCATENATE(0,DEC2HEX(ROW()-2)),2),"00",RIGHT(CONCATENATE(0,DEC2HEX(1+2*(ROW()-2))),2),"000000")</f>
        <v>01005C0014001E00140029000000</v>
      </c>
    </row>
    <row r="23" customFormat="false" ht="13.5" hidden="false" customHeight="false" outlineLevel="0" collapsed="false">
      <c r="A23" s="0" t="s">
        <v>0</v>
      </c>
      <c r="B23" s="0" t="n">
        <v>22</v>
      </c>
      <c r="C23" s="0" t="s">
        <v>23</v>
      </c>
      <c r="D23" s="0" t="str">
        <f aca="false">CONCATENATE(A23,RIGHT(CONCATENATE("000",B23),3)," - ",C23,"&lt;/Entry&gt;")</f>
        <v>            &lt;Entry&gt;022 - Magic City Gariland&lt;/Entry&gt;</v>
      </c>
      <c r="F23" s="0" t="n">
        <f aca="false">F22+1</f>
        <v>22</v>
      </c>
      <c r="J23" s="1" t="str">
        <f aca="false">CONCATENATE("01005C00",RIGHT(CONCATENATE(0,DEC2HEX(ROW()-2)),2),"001E00",RIGHT(CONCATENATE(0,DEC2HEX(ROW()-2)),2),"00",RIGHT(CONCATENATE(0,DEC2HEX(1+2*(ROW()-2))),2),"000000")</f>
        <v>01005C0015001E0015002B000000</v>
      </c>
    </row>
    <row r="24" customFormat="false" ht="13.5" hidden="false" customHeight="false" outlineLevel="0" collapsed="false">
      <c r="A24" s="0" t="s">
        <v>0</v>
      </c>
      <c r="B24" s="0" t="n">
        <v>23</v>
      </c>
      <c r="C24" s="0" t="s">
        <v>24</v>
      </c>
      <c r="D24" s="0" t="str">
        <f aca="false">CONCATENATE(A24,RIGHT(CONCATENATE("000",B24),3)," - ",C24,"&lt;/Entry&gt;")</f>
        <v>            &lt;Entry&gt;023 - Belouve Residence&lt;/Entry&gt;</v>
      </c>
      <c r="F24" s="0" t="n">
        <f aca="false">F23+1</f>
        <v>23</v>
      </c>
      <c r="J24" s="1" t="str">
        <f aca="false">CONCATENATE("01005C00",RIGHT(CONCATENATE(0,DEC2HEX(ROW()-2)),2),"001E00",RIGHT(CONCATENATE(0,DEC2HEX(ROW()-2)),2),"00",RIGHT(CONCATENATE(0,DEC2HEX(1+2*(ROW()-2))),2),"000000")</f>
        <v>01005C0016001E0016002D000000</v>
      </c>
    </row>
    <row r="25" customFormat="false" ht="13.5" hidden="false" customHeight="false" outlineLevel="0" collapsed="false">
      <c r="A25" s="0" t="s">
        <v>0</v>
      </c>
      <c r="B25" s="0" t="n">
        <v>24</v>
      </c>
      <c r="C25" s="0" t="s">
        <v>25</v>
      </c>
      <c r="D25" s="0" t="str">
        <f aca="false">CONCATENATE(A25,RIGHT(CONCATENATE("000",B25),3)," - ",C25,"&lt;/Entry&gt;")</f>
        <v>            &lt;Entry&gt;024 - Military Academy's Auditorium&lt;/Entry&gt;</v>
      </c>
      <c r="F25" s="0" t="n">
        <f aca="false">F24+1</f>
        <v>24</v>
      </c>
      <c r="J25" s="1" t="str">
        <f aca="false">CONCATENATE("01005C00",RIGHT(CONCATENATE(0,DEC2HEX(ROW()-2)),2),"001E00",RIGHT(CONCATENATE(0,DEC2HEX(ROW()-2)),2),"00",RIGHT(CONCATENATE(0,DEC2HEX(1+2*(ROW()-2))),2),"000000")</f>
        <v>01005C0017001E0017002F000000</v>
      </c>
    </row>
    <row r="26" customFormat="false" ht="13.5" hidden="false" customHeight="false" outlineLevel="0" collapsed="false">
      <c r="A26" s="0" t="s">
        <v>0</v>
      </c>
      <c r="B26" s="0" t="n">
        <v>25</v>
      </c>
      <c r="C26" s="0" t="s">
        <v>26</v>
      </c>
      <c r="D26" s="0" t="str">
        <f aca="false">CONCATENATE(A26,RIGHT(CONCATENATE("000",B26),3)," - ",C26,"&lt;/Entry&gt;")</f>
        <v>            &lt;Entry&gt;025 - Yardow Fort City&lt;/Entry&gt;</v>
      </c>
      <c r="F26" s="0" t="n">
        <f aca="false">F25+1</f>
        <v>25</v>
      </c>
      <c r="J26" s="1" t="str">
        <f aca="false">CONCATENATE("01005C00",RIGHT(CONCATENATE(0,DEC2HEX(ROW()-2)),2),"001E00",RIGHT(CONCATENATE(0,DEC2HEX(ROW()-2)),2),"00",RIGHT(CONCATENATE(0,DEC2HEX(1+2*(ROW()-2))),2),"000000")</f>
        <v>01005C0018001E00180031000000</v>
      </c>
    </row>
    <row r="27" customFormat="false" ht="13.5" hidden="false" customHeight="false" outlineLevel="0" collapsed="false">
      <c r="A27" s="0" t="s">
        <v>0</v>
      </c>
      <c r="B27" s="0" t="n">
        <v>26</v>
      </c>
      <c r="C27" s="0" t="s">
        <v>27</v>
      </c>
      <c r="D27" s="0" t="str">
        <f aca="false">CONCATENATE(A27,RIGHT(CONCATENATE("000",B27),3)," - ",C27,"&lt;/Entry&gt;")</f>
        <v>            &lt;Entry&gt;026 - Weapon Storage of Yardow&lt;/Entry&gt;</v>
      </c>
      <c r="F27" s="0" t="n">
        <f aca="false">F26+1</f>
        <v>26</v>
      </c>
      <c r="J27" s="1" t="str">
        <f aca="false">CONCATENATE("01005C00",RIGHT(CONCATENATE(0,DEC2HEX(ROW()-2)),2),"001E00",RIGHT(CONCATENATE(0,DEC2HEX(ROW()-2)),2),"00",RIGHT(CONCATENATE(0,DEC2HEX(1+2*(ROW()-2))),2),"000000")</f>
        <v>01005C0019001E00190033000000</v>
      </c>
    </row>
    <row r="28" customFormat="false" ht="13.5" hidden="false" customHeight="false" outlineLevel="0" collapsed="false">
      <c r="A28" s="0" t="s">
        <v>0</v>
      </c>
      <c r="B28" s="0" t="n">
        <v>27</v>
      </c>
      <c r="C28" s="0" t="s">
        <v>28</v>
      </c>
      <c r="D28" s="0" t="str">
        <f aca="false">CONCATENATE(A28,RIGHT(CONCATENATE("000",B28),3)," - ",C28,"&lt;/Entry&gt;")</f>
        <v>            &lt;Entry&gt;027 - Goland Coal City&lt;/Entry&gt;</v>
      </c>
      <c r="F28" s="0" t="n">
        <f aca="false">F27+1</f>
        <v>27</v>
      </c>
      <c r="J28" s="1" t="str">
        <f aca="false">CONCATENATE("01005C00",RIGHT(CONCATENATE(0,DEC2HEX(ROW()-2)),2),"001E00",RIGHT(CONCATENATE(0,DEC2HEX(ROW()-2)),2),"00",RIGHT(CONCATENATE(0,DEC2HEX(1+2*(ROW()-2))),2),"000000")</f>
        <v>01005C001A001E001A0035000000</v>
      </c>
    </row>
    <row r="29" customFormat="false" ht="13.5" hidden="false" customHeight="false" outlineLevel="0" collapsed="false">
      <c r="A29" s="0" t="s">
        <v>0</v>
      </c>
      <c r="B29" s="0" t="n">
        <v>28</v>
      </c>
      <c r="C29" s="0" t="s">
        <v>29</v>
      </c>
      <c r="D29" s="0" t="str">
        <f aca="false">CONCATENATE(A29,RIGHT(CONCATENATE("000",B29),3)," - ",C29,"&lt;/Entry&gt;")</f>
        <v>            &lt;Entry&gt;028 - Colliery Underground First Floor&lt;/Entry&gt;</v>
      </c>
      <c r="F29" s="0" t="n">
        <f aca="false">F28+1</f>
        <v>28</v>
      </c>
      <c r="J29" s="1" t="str">
        <f aca="false">CONCATENATE("01005C00",RIGHT(CONCATENATE(0,DEC2HEX(ROW()-2)),2),"001E00",RIGHT(CONCATENATE(0,DEC2HEX(ROW()-2)),2),"00",RIGHT(CONCATENATE(0,DEC2HEX(1+2*(ROW()-2))),2),"000000")</f>
        <v>01005C001B001E001B0037000000</v>
      </c>
    </row>
    <row r="30" customFormat="false" ht="13.5" hidden="false" customHeight="false" outlineLevel="0" collapsed="false">
      <c r="A30" s="0" t="s">
        <v>0</v>
      </c>
      <c r="B30" s="0" t="n">
        <v>29</v>
      </c>
      <c r="C30" s="0" t="s">
        <v>30</v>
      </c>
      <c r="D30" s="0" t="str">
        <f aca="false">CONCATENATE(A30,RIGHT(CONCATENATE("000",B30),3)," - ",C30,"&lt;/Entry&gt;")</f>
        <v>            &lt;Entry&gt;029 - Colliery Underground Second Floor&lt;/Entry&gt;</v>
      </c>
      <c r="F30" s="0" t="n">
        <f aca="false">F29+1</f>
        <v>29</v>
      </c>
      <c r="J30" s="1" t="str">
        <f aca="false">CONCATENATE("01005C00",RIGHT(CONCATENATE(0,DEC2HEX(ROW()-2)),2),"001E00",RIGHT(CONCATENATE(0,DEC2HEX(ROW()-2)),2),"00",RIGHT(CONCATENATE(0,DEC2HEX(1+2*(ROW()-2))),2),"000000")</f>
        <v>01005C001C001E001C0039000000</v>
      </c>
    </row>
    <row r="31" customFormat="false" ht="13.5" hidden="false" customHeight="false" outlineLevel="0" collapsed="false">
      <c r="A31" s="0" t="s">
        <v>0</v>
      </c>
      <c r="B31" s="0" t="n">
        <v>30</v>
      </c>
      <c r="C31" s="0" t="s">
        <v>31</v>
      </c>
      <c r="D31" s="0" t="str">
        <f aca="false">CONCATENATE(A31,RIGHT(CONCATENATE("000",B31),3)," - ",C31,"&lt;/Entry&gt;")</f>
        <v>            &lt;Entry&gt;030 - Colliery Underground Third Floor&lt;/Entry&gt;</v>
      </c>
      <c r="F31" s="0" t="n">
        <f aca="false">F30+1</f>
        <v>30</v>
      </c>
      <c r="J31" s="1" t="str">
        <f aca="false">CONCATENATE("01005C00",RIGHT(CONCATENATE(0,DEC2HEX(ROW()-2)),2),"001E00",RIGHT(CONCATENATE(0,DEC2HEX(ROW()-2)),2),"00",RIGHT(CONCATENATE(0,DEC2HEX(1+2*(ROW()-2))),2),"000000")</f>
        <v>01005C001D001E001D003B000000</v>
      </c>
    </row>
    <row r="32" customFormat="false" ht="13.5" hidden="false" customHeight="false" outlineLevel="0" collapsed="false">
      <c r="A32" s="0" t="s">
        <v>0</v>
      </c>
      <c r="B32" s="0" t="n">
        <v>31</v>
      </c>
      <c r="C32" s="0" t="s">
        <v>32</v>
      </c>
      <c r="D32" s="0" t="str">
        <f aca="false">CONCATENATE(A32,RIGHT(CONCATENATE("000",B32),3)," - ",C32,"&lt;/Entry&gt;")</f>
        <v>            &lt;Entry&gt;031 - Dorter Trade City&lt;/Entry&gt;</v>
      </c>
      <c r="F32" s="0" t="n">
        <f aca="false">F31+1</f>
        <v>31</v>
      </c>
      <c r="J32" s="1" t="str">
        <f aca="false">CONCATENATE("01005C00",RIGHT(CONCATENATE(0,DEC2HEX(ROW()-2)),2),"001E00",RIGHT(CONCATENATE(0,DEC2HEX(ROW()-2)),2),"00",RIGHT(CONCATENATE(0,DEC2HEX(1+2*(ROW()-2))),2),"000000")</f>
        <v>01005C001E001E001E003D000000</v>
      </c>
    </row>
    <row r="33" customFormat="false" ht="13.5" hidden="false" customHeight="false" outlineLevel="0" collapsed="false">
      <c r="A33" s="0" t="s">
        <v>0</v>
      </c>
      <c r="B33" s="0" t="n">
        <v>32</v>
      </c>
      <c r="C33" s="0" t="s">
        <v>33</v>
      </c>
      <c r="D33" s="0" t="str">
        <f aca="false">CONCATENATE(A33,RIGHT(CONCATENATE("000",B33),3)," - ",C33,"&lt;/Entry&gt;")</f>
        <v>            &lt;Entry&gt;032 - Slums in Dorter&lt;/Entry&gt;</v>
      </c>
      <c r="F33" s="0" t="n">
        <f aca="false">F32+1</f>
        <v>32</v>
      </c>
      <c r="J33" s="1" t="str">
        <f aca="false">CONCATENATE("01005C00",RIGHT(CONCATENATE(0,DEC2HEX(ROW()-2)),2),"001E00",RIGHT(CONCATENATE(0,DEC2HEX(ROW()-2)),2),"00",RIGHT(CONCATENATE(0,DEC2HEX(1+2*(ROW()-2))),2),"000000")</f>
        <v>01005C001F001E001F003F000000</v>
      </c>
    </row>
    <row r="34" customFormat="false" ht="13.5" hidden="false" customHeight="false" outlineLevel="0" collapsed="false">
      <c r="A34" s="0" t="s">
        <v>0</v>
      </c>
      <c r="B34" s="0" t="n">
        <v>33</v>
      </c>
      <c r="C34" s="0" t="s">
        <v>34</v>
      </c>
      <c r="D34" s="0" t="str">
        <f aca="false">CONCATENATE(A34,RIGHT(CONCATENATE("000",B34),3)," - ",C34,"&lt;/Entry&gt;")</f>
        <v>            &lt;Entry&gt;033 - Hospital in Slums&lt;/Entry&gt;</v>
      </c>
      <c r="F34" s="0" t="n">
        <f aca="false">F33+1</f>
        <v>33</v>
      </c>
      <c r="J34" s="1" t="str">
        <f aca="false">CONCATENATE("01005C00",RIGHT(CONCATENATE(0,DEC2HEX(ROW()-2)),2),"001E00",RIGHT(CONCATENATE(0,DEC2HEX(ROW()-2)),2),"00",RIGHT(CONCATENATE(0,DEC2HEX(1+2*(ROW()-2))),2),"000000")</f>
        <v>01005C0020001E00200041000000</v>
      </c>
    </row>
    <row r="35" customFormat="false" ht="13.5" hidden="false" customHeight="false" outlineLevel="0" collapsed="false">
      <c r="A35" s="0" t="s">
        <v>0</v>
      </c>
      <c r="B35" s="0" t="n">
        <v>34</v>
      </c>
      <c r="C35" s="0" t="s">
        <v>35</v>
      </c>
      <c r="D35" s="0" t="str">
        <f aca="false">CONCATENATE(A35,RIGHT(CONCATENATE("000",B35),3)," - ",C35,"&lt;/Entry&gt;")</f>
        <v>            &lt;Entry&gt;034 - Cellar of Sand Mouse&lt;/Entry&gt;</v>
      </c>
      <c r="F35" s="0" t="n">
        <f aca="false">F34+1</f>
        <v>34</v>
      </c>
      <c r="J35" s="1" t="str">
        <f aca="false">CONCATENATE("01005C00",RIGHT(CONCATENATE(0,DEC2HEX(ROW()-2)),2),"001E00",RIGHT(CONCATENATE(0,DEC2HEX(ROW()-2)),2),"00",RIGHT(CONCATENATE(0,DEC2HEX(1+2*(ROW()-2))),2),"000000")</f>
        <v>01005C0021001E00210043000000</v>
      </c>
    </row>
    <row r="36" customFormat="false" ht="13.5" hidden="false" customHeight="false" outlineLevel="0" collapsed="false">
      <c r="A36" s="0" t="s">
        <v>36</v>
      </c>
      <c r="D36" s="0" t="str">
        <f aca="false">A36</f>
        <v>         &lt;/Section&gt;</v>
      </c>
      <c r="E36" s="0" t="n">
        <v>1</v>
      </c>
      <c r="J36" s="1" t="str">
        <f aca="false">CONCATENATE("01005C00",RIGHT(CONCATENATE(0,DEC2HEX(ROW()-2)),2),"001E00",RIGHT(CONCATENATE(0,DEC2HEX(ROW()-2)),2),"00",RIGHT(CONCATENATE(0,DEC2HEX(1+2*(ROW()-2))),2),"000000")</f>
        <v>01005C0022001E00220045000000</v>
      </c>
    </row>
    <row r="37" customFormat="false" ht="13.5" hidden="false" customHeight="false" outlineLevel="0" collapsed="false">
      <c r="A37" s="0" t="s">
        <v>37</v>
      </c>
      <c r="D37" s="0" t="str">
        <f aca="false">A37</f>
        <v>         &lt;Section&gt;</v>
      </c>
      <c r="E37" s="0" t="n">
        <v>1</v>
      </c>
      <c r="J37" s="1" t="str">
        <f aca="false">CONCATENATE("01005C00",RIGHT(CONCATENATE(0,DEC2HEX(ROW()-2)),2),"001E00",RIGHT(CONCATENATE(0,DEC2HEX(ROW()-2)),2),"00",RIGHT(CONCATENATE(0,DEC2HEX(1+2*(ROW()-2))),2),"000000")</f>
        <v>01005C0023001E00230047000000</v>
      </c>
    </row>
    <row r="38" customFormat="false" ht="13.5" hidden="false" customHeight="false" outlineLevel="0" collapsed="false">
      <c r="A38" s="0" t="s">
        <v>38</v>
      </c>
      <c r="D38" s="0" t="str">
        <f aca="false">A38</f>
        <v>            &lt;!--25: Tutorial menu--&gt;</v>
      </c>
      <c r="E38" s="0" t="n">
        <v>1</v>
      </c>
      <c r="F38" s="0" t="n">
        <f aca="false">F35</f>
        <v>34</v>
      </c>
      <c r="J38" s="1" t="str">
        <f aca="false">CONCATENATE("01005C00",RIGHT(CONCATENATE(0,DEC2HEX(ROW()-2)),2),"001E00",RIGHT(CONCATENATE(0,DEC2HEX(ROW()-2)),2),"00",RIGHT(CONCATENATE(0,DEC2HEX(1+2*(ROW()-2))),2),"000000")</f>
        <v>01005C0024001E00240049000000</v>
      </c>
    </row>
    <row r="39" customFormat="false" ht="13.5" hidden="false" customHeight="false" outlineLevel="0" collapsed="false">
      <c r="A39" s="0" t="s">
        <v>0</v>
      </c>
      <c r="B39" s="0" t="n">
        <v>35</v>
      </c>
      <c r="C39" s="0" t="s">
        <v>39</v>
      </c>
      <c r="D39" s="0" t="str">
        <f aca="false">CONCATENATE(A39,RIGHT(CONCATENATE("000",B39),3)," - ",C39,"&lt;/Entry&gt;")</f>
        <v>            &lt;Entry&gt;035 - Zaland Fort City&lt;/Entry&gt;</v>
      </c>
      <c r="F39" s="0" t="n">
        <f aca="false">F38+1</f>
        <v>35</v>
      </c>
      <c r="J39" s="1" t="str">
        <f aca="false">CONCATENATE("01005C00",RIGHT(CONCATENATE(0,DEC2HEX(ROW()-2)),2),"001E00",RIGHT(CONCATENATE(0,DEC2HEX(ROW()-2)),2),"00",RIGHT(CONCATENATE(0,DEC2HEX(1+2*(ROW()-2))),2),"000000")</f>
        <v>01005C0025001E0025004B000000</v>
      </c>
    </row>
    <row r="40" customFormat="false" ht="13.5" hidden="false" customHeight="false" outlineLevel="0" collapsed="false">
      <c r="A40" s="0" t="s">
        <v>0</v>
      </c>
      <c r="B40" s="0" t="n">
        <v>36</v>
      </c>
      <c r="C40" s="0" t="s">
        <v>40</v>
      </c>
      <c r="D40" s="0" t="str">
        <f aca="false">CONCATENATE(A40,RIGHT(CONCATENATE("000",B40),3)," - ",C40,"&lt;/Entry&gt;")</f>
        <v>            &lt;Entry&gt;036 - Church Outside of Town&lt;/Entry&gt;</v>
      </c>
      <c r="F40" s="0" t="n">
        <f aca="false">F39+1</f>
        <v>36</v>
      </c>
      <c r="J40" s="1" t="str">
        <f aca="false">CONCATENATE("01005C00",RIGHT(CONCATENATE(0,DEC2HEX(ROW()-2)),2),"001E00",RIGHT(CONCATENATE(0,DEC2HEX(ROW()-2)),2),"00",RIGHT(CONCATENATE(0,DEC2HEX(1+2*(ROW()-2))),2),"000000")</f>
        <v>01005C0026001E0026004D000000</v>
      </c>
    </row>
    <row r="41" customFormat="false" ht="13.5" hidden="false" customHeight="false" outlineLevel="0" collapsed="false">
      <c r="A41" s="0" t="s">
        <v>0</v>
      </c>
      <c r="B41" s="0" t="n">
        <v>37</v>
      </c>
      <c r="C41" s="0" t="s">
        <v>41</v>
      </c>
      <c r="D41" s="0" t="str">
        <f aca="false">CONCATENATE(A41,RIGHT(CONCATENATE("000",B41),3)," - ",C41,"&lt;/Entry&gt;")</f>
        <v>            &lt;Entry&gt;037 - Ruins Outside Zaland&lt;/Entry&gt;</v>
      </c>
      <c r="F41" s="0" t="n">
        <f aca="false">F40+1</f>
        <v>37</v>
      </c>
      <c r="J41" s="1" t="str">
        <f aca="false">CONCATENATE("01005C00",RIGHT(CONCATENATE(0,DEC2HEX(ROW()-2)),2),"001E00",RIGHT(CONCATENATE(0,DEC2HEX(ROW()-2)),2),"00",RIGHT(CONCATENATE(0,DEC2HEX(1+2*(ROW()-2))),2),"000000")</f>
        <v>01005C0027001E0027004F000000</v>
      </c>
    </row>
    <row r="42" customFormat="false" ht="13.5" hidden="false" customHeight="false" outlineLevel="0" collapsed="false">
      <c r="A42" s="0" t="s">
        <v>0</v>
      </c>
      <c r="B42" s="0" t="n">
        <v>38</v>
      </c>
      <c r="C42" s="0" t="s">
        <v>42</v>
      </c>
      <c r="D42" s="0" t="str">
        <f aca="false">CONCATENATE(A42,RIGHT(CONCATENATE("000",B42),3)," - ",C42,"&lt;/Entry&gt;")</f>
        <v>            &lt;Entry&gt;038 - Goug Machine City&lt;/Entry&gt;</v>
      </c>
      <c r="F42" s="0" t="n">
        <f aca="false">F41+1</f>
        <v>38</v>
      </c>
      <c r="J42" s="1" t="str">
        <f aca="false">CONCATENATE("01005C00",RIGHT(CONCATENATE(0,DEC2HEX(ROW()-2)),2),"001E00",RIGHT(CONCATENATE(0,DEC2HEX(ROW()-2)),2),"00",RIGHT(CONCATENATE(0,DEC2HEX(1+2*(ROW()-2))),2),"000000")</f>
        <v>01005C0028001E00280051000000</v>
      </c>
    </row>
    <row r="43" customFormat="false" ht="13.5" hidden="false" customHeight="false" outlineLevel="0" collapsed="false">
      <c r="A43" s="0" t="s">
        <v>0</v>
      </c>
      <c r="B43" s="0" t="n">
        <v>39</v>
      </c>
      <c r="C43" s="0" t="s">
        <v>43</v>
      </c>
      <c r="D43" s="0" t="str">
        <f aca="false">CONCATENATE(A43,RIGHT(CONCATENATE("000",B43),3)," - ",C43,"&lt;/Entry&gt;")</f>
        <v>            &lt;Entry&gt;039 - Underground Passage in Goland&lt;/Entry&gt;</v>
      </c>
      <c r="F43" s="0" t="n">
        <f aca="false">F42+1</f>
        <v>39</v>
      </c>
      <c r="J43" s="1" t="str">
        <f aca="false">CONCATENATE("01005C00",RIGHT(CONCATENATE(0,DEC2HEX(ROW()-2)),2),"001E00",RIGHT(CONCATENATE(0,DEC2HEX(ROW()-2)),2),"00",RIGHT(CONCATENATE(0,DEC2HEX(1+2*(ROW()-2))),2),"000000")</f>
        <v>01005C0029001E00290053000000</v>
      </c>
    </row>
    <row r="44" customFormat="false" ht="13.5" hidden="false" customHeight="false" outlineLevel="0" collapsed="false">
      <c r="A44" s="0" t="s">
        <v>0</v>
      </c>
      <c r="B44" s="0" t="n">
        <v>40</v>
      </c>
      <c r="C44" s="0" t="s">
        <v>44</v>
      </c>
      <c r="D44" s="0" t="str">
        <f aca="false">CONCATENATE(A44,RIGHT(CONCATENATE("000",B44),3)," - ",C44,"&lt;/Entry&gt;")</f>
        <v>            &lt;Entry&gt;040 - Slums in Goug&lt;/Entry&gt;</v>
      </c>
      <c r="F44" s="0" t="n">
        <f aca="false">F43+1</f>
        <v>40</v>
      </c>
      <c r="J44" s="1" t="str">
        <f aca="false">CONCATENATE("01005C00",RIGHT(CONCATENATE(0,DEC2HEX(ROW()-2)),2),"001E00",RIGHT(CONCATENATE(0,DEC2HEX(ROW()-2)),2),"00",RIGHT(CONCATENATE(0,DEC2HEX(1+2*(ROW()-2))),2),"000000")</f>
        <v>01005C002A001E002A0055000000</v>
      </c>
    </row>
    <row r="45" customFormat="false" ht="13.5" hidden="false" customHeight="false" outlineLevel="0" collapsed="false">
      <c r="A45" s="0" t="s">
        <v>0</v>
      </c>
      <c r="B45" s="0" t="n">
        <v>41</v>
      </c>
      <c r="C45" s="0" t="s">
        <v>45</v>
      </c>
      <c r="D45" s="0" t="str">
        <f aca="false">CONCATENATE(A45,RIGHT(CONCATENATE("000",B45),3)," - ",C45,"&lt;/Entry&gt;")</f>
        <v>            &lt;Entry&gt;041 - Besrodio's House&lt;/Entry&gt;</v>
      </c>
      <c r="F45" s="0" t="n">
        <f aca="false">F44+1</f>
        <v>41</v>
      </c>
      <c r="J45" s="1" t="str">
        <f aca="false">CONCATENATE("01005C00",RIGHT(CONCATENATE(0,DEC2HEX(ROW()-2)),2),"001E00",RIGHT(CONCATENATE(0,DEC2HEX(ROW()-2)),2),"00",RIGHT(CONCATENATE(0,DEC2HEX(1+2*(ROW()-2))),2),"000000")</f>
        <v>01005C002B001E002B0057000000</v>
      </c>
    </row>
    <row r="46" customFormat="false" ht="13.5" hidden="false" customHeight="false" outlineLevel="0" collapsed="false">
      <c r="A46" s="0" t="s">
        <v>0</v>
      </c>
      <c r="B46" s="0" t="n">
        <v>42</v>
      </c>
      <c r="C46" s="0" t="s">
        <v>46</v>
      </c>
      <c r="D46" s="0" t="str">
        <f aca="false">CONCATENATE(A46,RIGHT(CONCATENATE("000",B46),3)," - ",C46,"&lt;/Entry&gt;")</f>
        <v>            &lt;Entry&gt;042 - Warjilis Trade City&lt;/Entry&gt;</v>
      </c>
      <c r="F46" s="0" t="n">
        <f aca="false">F45+1</f>
        <v>42</v>
      </c>
      <c r="J46" s="1" t="str">
        <f aca="false">CONCATENATE("01005C00",RIGHT(CONCATENATE(0,DEC2HEX(ROW()-2)),2),"001E00",RIGHT(CONCATENATE(0,DEC2HEX(ROW()-2)),2),"00",RIGHT(CONCATENATE(0,DEC2HEX(1+2*(ROW()-2))),2),"000000")</f>
        <v>01005C002C001E002C0059000000</v>
      </c>
    </row>
    <row r="47" customFormat="false" ht="13.5" hidden="false" customHeight="false" outlineLevel="0" collapsed="false">
      <c r="A47" s="0" t="s">
        <v>0</v>
      </c>
      <c r="B47" s="0" t="n">
        <v>43</v>
      </c>
      <c r="C47" s="0" t="s">
        <v>47</v>
      </c>
      <c r="D47" s="0" t="str">
        <f aca="false">CONCATENATE(A47,RIGHT(CONCATENATE("000",B47),3)," - ",C47,"&lt;/Entry&gt;")</f>
        <v>            &lt;Entry&gt;043 - Port of Warjilis&lt;/Entry&gt;</v>
      </c>
      <c r="F47" s="0" t="n">
        <f aca="false">F46+1</f>
        <v>43</v>
      </c>
      <c r="J47" s="1" t="str">
        <f aca="false">CONCATENATE("01005C00",RIGHT(CONCATENATE(0,DEC2HEX(ROW()-2)),2),"001E00",RIGHT(CONCATENATE(0,DEC2HEX(ROW()-2)),2),"00",RIGHT(CONCATENATE(0,DEC2HEX(1+2*(ROW()-2))),2),"000000")</f>
        <v>01005C002D001E002D005B000000</v>
      </c>
    </row>
    <row r="48" customFormat="false" ht="13.5" hidden="false" customHeight="false" outlineLevel="0" collapsed="false">
      <c r="A48" s="0" t="s">
        <v>0</v>
      </c>
      <c r="B48" s="0" t="n">
        <v>44</v>
      </c>
      <c r="C48" s="0" t="s">
        <v>48</v>
      </c>
      <c r="D48" s="0" t="str">
        <f aca="false">CONCATENATE(A48,RIGHT(CONCATENATE("000",B48),3)," - ",C48,"&lt;/Entry&gt;")</f>
        <v>            &lt;Entry&gt;044 - Bervenia Free City&lt;/Entry&gt;</v>
      </c>
      <c r="F48" s="0" t="n">
        <f aca="false">F47+1</f>
        <v>44</v>
      </c>
      <c r="J48" s="1" t="str">
        <f aca="false">CONCATENATE("01005C00",RIGHT(CONCATENATE(0,DEC2HEX(ROW()-2)),2),"001E00",RIGHT(CONCATENATE(0,DEC2HEX(ROW()-2)),2),"00",RIGHT(CONCATENATE(0,DEC2HEX(1+2*(ROW()-2))),2),"000000")</f>
        <v>01005C002E001E002E005D000000</v>
      </c>
    </row>
    <row r="49" customFormat="false" ht="13.5" hidden="false" customHeight="false" outlineLevel="0" collapsed="false">
      <c r="A49" s="0" t="s">
        <v>0</v>
      </c>
      <c r="B49" s="0" t="n">
        <v>45</v>
      </c>
      <c r="C49" s="0" t="s">
        <v>49</v>
      </c>
      <c r="D49" s="0" t="str">
        <f aca="false">CONCATENATE(A49,RIGHT(CONCATENATE("000",B49),3)," - ",C49,"&lt;/Entry&gt;")</f>
        <v>            &lt;Entry&gt;045 - Ruins of Zeltennia Castle's Church&lt;/Entry&gt;</v>
      </c>
      <c r="F49" s="0" t="n">
        <f aca="false">F48+1</f>
        <v>45</v>
      </c>
      <c r="J49" s="1" t="str">
        <f aca="false">CONCATENATE("01005C00",RIGHT(CONCATENATE(0,DEC2HEX(ROW()-2)),2),"001E00",RIGHT(CONCATENATE(0,DEC2HEX(ROW()-2)),2),"00",RIGHT(CONCATENATE(0,DEC2HEX(1+2*(ROW()-2))),2),"000000")</f>
        <v>01005C002F001E002F005F000000</v>
      </c>
    </row>
    <row r="50" customFormat="false" ht="13.5" hidden="false" customHeight="false" outlineLevel="0" collapsed="false">
      <c r="A50" s="0" t="s">
        <v>0</v>
      </c>
      <c r="B50" s="0" t="n">
        <v>46</v>
      </c>
      <c r="C50" s="0" t="s">
        <v>50</v>
      </c>
      <c r="D50" s="0" t="str">
        <f aca="false">CONCATENATE(A50,RIGHT(CONCATENATE("000",B50),3)," - ",C50,"&lt;/Entry&gt;")</f>
        <v>            &lt;Entry&gt;046 - Cemetary of Heavenly Knight, Balbanes&lt;/Entry&gt;</v>
      </c>
      <c r="F50" s="0" t="n">
        <f aca="false">F49+1</f>
        <v>46</v>
      </c>
      <c r="J50" s="1" t="str">
        <f aca="false">CONCATENATE("01005C00",RIGHT(CONCATENATE(0,DEC2HEX(ROW()-2)),2),"001E00",RIGHT(CONCATENATE(0,DEC2HEX(ROW()-2)),2),"00",RIGHT(CONCATENATE(0,DEC2HEX(1+2*(ROW()-2))),2),"000000")</f>
        <v>01005C0030001E00300061000000</v>
      </c>
    </row>
    <row r="51" customFormat="false" ht="13.5" hidden="false" customHeight="false" outlineLevel="0" collapsed="false">
      <c r="A51" s="0" t="s">
        <v>0</v>
      </c>
      <c r="B51" s="0" t="n">
        <v>47</v>
      </c>
      <c r="C51" s="0" t="s">
        <v>51</v>
      </c>
      <c r="D51" s="0" t="str">
        <f aca="false">CONCATENATE(A51,RIGHT(CONCATENATE("000",B51),3)," - ",C51,"&lt;/Entry&gt;")</f>
        <v>            &lt;Entry&gt;047 - Zarghidas Trade City&lt;/Entry&gt;</v>
      </c>
      <c r="F51" s="0" t="n">
        <f aca="false">F50+1</f>
        <v>47</v>
      </c>
      <c r="J51" s="1" t="str">
        <f aca="false">CONCATENATE("01005C00",RIGHT(CONCATENATE(0,DEC2HEX(ROW()-2)),2),"001E00",RIGHT(CONCATENATE(0,DEC2HEX(ROW()-2)),2),"00",RIGHT(CONCATENATE(0,DEC2HEX(1+2*(ROW()-2))),2),"000000")</f>
        <v>01005C0031001E00310063000000</v>
      </c>
    </row>
    <row r="52" customFormat="false" ht="13.5" hidden="false" customHeight="false" outlineLevel="0" collapsed="false">
      <c r="A52" s="0" t="s">
        <v>0</v>
      </c>
      <c r="B52" s="0" t="n">
        <v>48</v>
      </c>
      <c r="C52" s="0" t="s">
        <v>52</v>
      </c>
      <c r="D52" s="0" t="str">
        <f aca="false">CONCATENATE(A52,RIGHT(CONCATENATE("000",B52),3)," - ",C52,"&lt;/Entry&gt;")</f>
        <v>            &lt;Entry&gt;048 - Slums of Zarghidas&lt;/Entry&gt;</v>
      </c>
      <c r="F52" s="0" t="n">
        <f aca="false">F51+1</f>
        <v>48</v>
      </c>
      <c r="J52" s="1" t="str">
        <f aca="false">CONCATENATE("01005C00",RIGHT(CONCATENATE(0,DEC2HEX(ROW()-2)),2),"001E00",RIGHT(CONCATENATE(0,DEC2HEX(ROW()-2)),2),"00",RIGHT(CONCATENATE(0,DEC2HEX(1+2*(ROW()-2))),2),"000000")</f>
        <v>01005C0032001E00320065000000</v>
      </c>
    </row>
    <row r="53" customFormat="false" ht="13.5" hidden="false" customHeight="false" outlineLevel="0" collapsed="false">
      <c r="A53" s="0" t="s">
        <v>0</v>
      </c>
      <c r="B53" s="0" t="n">
        <v>49</v>
      </c>
      <c r="C53" s="0" t="s">
        <v>53</v>
      </c>
      <c r="D53" s="0" t="str">
        <f aca="false">CONCATENATE(A53,RIGHT(CONCATENATE("000",B53),3)," - ",C53,"&lt;/Entry&gt;")</f>
        <v>            &lt;Entry&gt;049 - Fort Zeakden&lt;/Entry&gt;</v>
      </c>
      <c r="F53" s="0" t="n">
        <f aca="false">F52+1</f>
        <v>49</v>
      </c>
      <c r="J53" s="1" t="str">
        <f aca="false">CONCATENATE("01005C00",RIGHT(CONCATENATE(0,DEC2HEX(ROW()-2)),2),"001E00",RIGHT(CONCATENATE(0,DEC2HEX(ROW()-2)),2),"00",RIGHT(CONCATENATE(0,DEC2HEX(1+2*(ROW()-2))),2),"000000")</f>
        <v>01005C0033001E00330067000000</v>
      </c>
    </row>
    <row r="54" customFormat="false" ht="13.5" hidden="false" customHeight="false" outlineLevel="0" collapsed="false">
      <c r="A54" s="0" t="s">
        <v>0</v>
      </c>
      <c r="B54" s="0" t="n">
        <v>50</v>
      </c>
      <c r="C54" s="0" t="s">
        <v>54</v>
      </c>
      <c r="D54" s="0" t="str">
        <f aca="false">CONCATENATE(A54,RIGHT(CONCATENATE("000",B54),3)," - ",C54,"&lt;/Entry&gt;")</f>
        <v>            &lt;Entry&gt;050 - St. Murond Temple&lt;/Entry&gt;</v>
      </c>
      <c r="F54" s="0" t="n">
        <f aca="false">F53+1</f>
        <v>50</v>
      </c>
      <c r="J54" s="1" t="str">
        <f aca="false">CONCATENATE("01005C00",RIGHT(CONCATENATE(0,DEC2HEX(ROW()-2)),2),"001E00",RIGHT(CONCATENATE(0,DEC2HEX(ROW()-2)),2),"00",RIGHT(CONCATENATE(0,DEC2HEX(1+2*(ROW()-2))),2),"000000")</f>
        <v>01005C0034001E00340069000000</v>
      </c>
    </row>
    <row r="55" customFormat="false" ht="13.5" hidden="false" customHeight="false" outlineLevel="0" collapsed="false">
      <c r="A55" s="0" t="s">
        <v>0</v>
      </c>
      <c r="B55" s="0" t="n">
        <v>51</v>
      </c>
      <c r="C55" s="0" t="s">
        <v>54</v>
      </c>
      <c r="D55" s="0" t="str">
        <f aca="false">CONCATENATE(A55,RIGHT(CONCATENATE("000",B55),3)," - ",C55,"&lt;/Entry&gt;")</f>
        <v>            &lt;Entry&gt;051 - St. Murond Temple&lt;/Entry&gt;</v>
      </c>
      <c r="F55" s="0" t="n">
        <f aca="false">F54+1</f>
        <v>51</v>
      </c>
      <c r="J55" s="1" t="str">
        <f aca="false">CONCATENATE("01005C00",RIGHT(CONCATENATE(0,DEC2HEX(ROW()-2)),2),"001E00",RIGHT(CONCATENATE(0,DEC2HEX(ROW()-2)),2),"00",RIGHT(CONCATENATE(0,DEC2HEX(1+2*(ROW()-2))),2),"000000")</f>
        <v>01005C0035001E0035006B000000</v>
      </c>
    </row>
    <row r="56" customFormat="false" ht="13.5" hidden="false" customHeight="false" outlineLevel="0" collapsed="false">
      <c r="A56" s="0" t="s">
        <v>0</v>
      </c>
      <c r="B56" s="0" t="n">
        <v>52</v>
      </c>
      <c r="C56" s="0" t="s">
        <v>55</v>
      </c>
      <c r="D56" s="0" t="str">
        <f aca="false">CONCATENATE(A56,RIGHT(CONCATENATE("000",B56),3)," - ",C56,"&lt;/Entry&gt;")</f>
        <v>            &lt;Entry&gt;052 - Chapel of St. Murond Temple&lt;/Entry&gt;</v>
      </c>
      <c r="F56" s="0" t="n">
        <f aca="false">F55+1</f>
        <v>52</v>
      </c>
      <c r="J56" s="1" t="str">
        <f aca="false">CONCATENATE("01005C00",RIGHT(CONCATENATE(0,DEC2HEX(ROW()-2)),2),"001E00",RIGHT(CONCATENATE(0,DEC2HEX(ROW()-2)),2),"00",RIGHT(CONCATENATE(0,DEC2HEX(1+2*(ROW()-2))),2),"000000")</f>
        <v>01005C0036001E0036006D000000</v>
      </c>
    </row>
    <row r="57" customFormat="false" ht="13.5" hidden="false" customHeight="false" outlineLevel="0" collapsed="false">
      <c r="A57" s="0" t="s">
        <v>0</v>
      </c>
      <c r="B57" s="0" t="n">
        <v>53</v>
      </c>
      <c r="C57" s="0" t="s">
        <v>56</v>
      </c>
      <c r="D57" s="0" t="str">
        <f aca="false">CONCATENATE(A57,RIGHT(CONCATENATE("000",B57),3)," - ",C57,"&lt;/Entry&gt;")</f>
        <v>            &lt;Entry&gt;053 - Entrance to Death City&lt;/Entry&gt;</v>
      </c>
      <c r="F57" s="0" t="n">
        <f aca="false">F56+1</f>
        <v>53</v>
      </c>
      <c r="J57" s="1" t="str">
        <f aca="false">CONCATENATE("01005C00",RIGHT(CONCATENATE(0,DEC2HEX(ROW()-2)),2),"001E00",RIGHT(CONCATENATE(0,DEC2HEX(ROW()-2)),2),"00",RIGHT(CONCATENATE(0,DEC2HEX(1+2*(ROW()-2))),2),"000000")</f>
        <v>01005C0037001E0037006F000000</v>
      </c>
    </row>
    <row r="58" customFormat="false" ht="13.5" hidden="false" customHeight="false" outlineLevel="0" collapsed="false">
      <c r="A58" s="0" t="s">
        <v>0</v>
      </c>
      <c r="B58" s="0" t="n">
        <v>54</v>
      </c>
      <c r="C58" s="0" t="s">
        <v>57</v>
      </c>
      <c r="D58" s="0" t="str">
        <f aca="false">CONCATENATE(A58,RIGHT(CONCATENATE("000",B58),3)," - ",C58,"&lt;/Entry&gt;")</f>
        <v>            &lt;Entry&gt;054 - Lost Sacred Precincts&lt;/Entry&gt;</v>
      </c>
      <c r="F58" s="0" t="n">
        <f aca="false">F57+1</f>
        <v>54</v>
      </c>
      <c r="J58" s="1" t="str">
        <f aca="false">CONCATENATE("01005C00",RIGHT(CONCATENATE(0,DEC2HEX(ROW()-2)),2),"001E00",RIGHT(CONCATENATE(0,DEC2HEX(ROW()-2)),2),"00",RIGHT(CONCATENATE(0,DEC2HEX(1+2*(ROW()-2))),2),"000000")</f>
        <v>01005C0038001E00380071000000</v>
      </c>
    </row>
    <row r="59" customFormat="false" ht="13.5" hidden="false" customHeight="false" outlineLevel="0" collapsed="false">
      <c r="A59" s="0" t="s">
        <v>0</v>
      </c>
      <c r="B59" s="0" t="n">
        <v>55</v>
      </c>
      <c r="C59" s="0" t="s">
        <v>58</v>
      </c>
      <c r="D59" s="0" t="str">
        <f aca="false">CONCATENATE(A59,RIGHT(CONCATENATE("000",B59),3)," - ",C59,"&lt;/Entry&gt;")</f>
        <v>            &lt;Entry&gt;055 - Graveyard of Airships&lt;/Entry&gt;</v>
      </c>
      <c r="F59" s="0" t="n">
        <f aca="false">F58+1</f>
        <v>55</v>
      </c>
      <c r="J59" s="1" t="str">
        <f aca="false">CONCATENATE("01005C00",RIGHT(CONCATENATE(0,DEC2HEX(ROW()-2)),2),"001E00",RIGHT(CONCATENATE(0,DEC2HEX(ROW()-2)),2),"00",RIGHT(CONCATENATE(0,DEC2HEX(1+2*(ROW()-2))),2),"000000")</f>
        <v>01005C0039001E00390073000000</v>
      </c>
    </row>
    <row r="60" customFormat="false" ht="13.5" hidden="false" customHeight="false" outlineLevel="0" collapsed="false">
      <c r="A60" s="0" t="s">
        <v>0</v>
      </c>
      <c r="B60" s="0" t="n">
        <v>56</v>
      </c>
      <c r="C60" s="0" t="s">
        <v>59</v>
      </c>
      <c r="D60" s="0" t="str">
        <f aca="false">CONCATENATE(A60,RIGHT(CONCATENATE("000",B60),3)," - ",C60,"&lt;/Entry&gt;")</f>
        <v>            &lt;Entry&gt;056 - Orbonne Monastery&lt;/Entry&gt;</v>
      </c>
      <c r="F60" s="0" t="n">
        <f aca="false">F59+1</f>
        <v>56</v>
      </c>
      <c r="J60" s="1" t="str">
        <f aca="false">CONCATENATE("01005C00",RIGHT(CONCATENATE(0,DEC2HEX(ROW()-2)),2),"001E00",RIGHT(CONCATENATE(0,DEC2HEX(ROW()-2)),2),"00",RIGHT(CONCATENATE(0,DEC2HEX(1+2*(ROW()-2))),2),"000000")</f>
        <v>01005C003A001E003A0075000000</v>
      </c>
    </row>
    <row r="61" customFormat="false" ht="13.5" hidden="false" customHeight="false" outlineLevel="0" collapsed="false">
      <c r="A61" s="0" t="s">
        <v>0</v>
      </c>
      <c r="B61" s="0" t="n">
        <v>57</v>
      </c>
      <c r="C61" s="0" t="s">
        <v>60</v>
      </c>
      <c r="D61" s="0" t="str">
        <f aca="false">CONCATENATE(A61,RIGHT(CONCATENATE("000",B61),3)," - ",C61,"&lt;/Entry&gt;")</f>
        <v>            &lt;Entry&gt;057 - Underground Book Storage First Floor&lt;/Entry&gt;</v>
      </c>
      <c r="F61" s="0" t="n">
        <f aca="false">F60+1</f>
        <v>57</v>
      </c>
      <c r="J61" s="1" t="str">
        <f aca="false">CONCATENATE("01005C00",RIGHT(CONCATENATE(0,DEC2HEX(ROW()-2)),2),"001E00",RIGHT(CONCATENATE(0,DEC2HEX(ROW()-2)),2),"00",RIGHT(CONCATENATE(0,DEC2HEX(1+2*(ROW()-2))),2),"000000")</f>
        <v>01005C003B001E003B0077000000</v>
      </c>
    </row>
    <row r="62" customFormat="false" ht="13.5" hidden="false" customHeight="false" outlineLevel="0" collapsed="false">
      <c r="A62" s="0" t="s">
        <v>0</v>
      </c>
      <c r="B62" s="0" t="n">
        <v>58</v>
      </c>
      <c r="C62" s="0" t="s">
        <v>61</v>
      </c>
      <c r="D62" s="0" t="str">
        <f aca="false">CONCATENATE(A62,RIGHT(CONCATENATE("000",B62),3)," - ",C62,"&lt;/Entry&gt;")</f>
        <v>            &lt;Entry&gt;058 - Underground Book Storage Second Floor&lt;/Entry&gt;</v>
      </c>
      <c r="F62" s="0" t="n">
        <f aca="false">F61+1</f>
        <v>58</v>
      </c>
      <c r="J62" s="1" t="str">
        <f aca="false">CONCATENATE("01005C00",RIGHT(CONCATENATE(0,DEC2HEX(ROW()-2)),2),"001E00",RIGHT(CONCATENATE(0,DEC2HEX(ROW()-2)),2),"00",RIGHT(CONCATENATE(0,DEC2HEX(1+2*(ROW()-2))),2),"000000")</f>
        <v>01005C003C001E003C0079000000</v>
      </c>
    </row>
    <row r="63" customFormat="false" ht="13.5" hidden="false" customHeight="false" outlineLevel="0" collapsed="false">
      <c r="A63" s="0" t="s">
        <v>36</v>
      </c>
      <c r="D63" s="0" t="str">
        <f aca="false">A63</f>
        <v>         &lt;/Section&gt;</v>
      </c>
      <c r="E63" s="0" t="n">
        <v>1</v>
      </c>
      <c r="J63" s="1" t="str">
        <f aca="false">CONCATENATE("01005C00",RIGHT(CONCATENATE(0,DEC2HEX(ROW()-2)),2),"001E00",RIGHT(CONCATENATE(0,DEC2HEX(ROW()-2)),2),"00",RIGHT(CONCATENATE(0,DEC2HEX(1+2*(ROW()-2))),2),"000000")</f>
        <v>01005C003D001E003D007B000000</v>
      </c>
    </row>
    <row r="64" customFormat="false" ht="13.5" hidden="false" customHeight="false" outlineLevel="0" collapsed="false">
      <c r="A64" s="0" t="s">
        <v>37</v>
      </c>
      <c r="D64" s="0" t="str">
        <f aca="false">A64</f>
        <v>         &lt;Section&gt;</v>
      </c>
      <c r="E64" s="0" t="n">
        <v>1</v>
      </c>
      <c r="J64" s="1" t="str">
        <f aca="false">CONCATENATE("01005C00",RIGHT(CONCATENATE(0,DEC2HEX(ROW()-2)),2),"001E00",RIGHT(CONCATENATE(0,DEC2HEX(ROW()-2)),2),"00",RIGHT(CONCATENATE(0,DEC2HEX(1+2*(ROW()-2))),2),"000000")</f>
        <v>01005C003E001E003E007D000000</v>
      </c>
    </row>
    <row r="65" customFormat="false" ht="13.5" hidden="false" customHeight="false" outlineLevel="0" collapsed="false">
      <c r="A65" s="0" t="s">
        <v>62</v>
      </c>
      <c r="D65" s="0" t="str">
        <f aca="false">A65</f>
        <v>            &lt;!--26: Brave story menu--&gt;</v>
      </c>
      <c r="E65" s="0" t="n">
        <v>1</v>
      </c>
      <c r="F65" s="0" t="n">
        <f aca="false">F62</f>
        <v>58</v>
      </c>
      <c r="J65" s="1" t="str">
        <f aca="false">CONCATENATE("01005C00",RIGHT(CONCATENATE(0,DEC2HEX(ROW()-2)),2),"001E00",RIGHT(CONCATENATE(0,DEC2HEX(ROW()-2)),2),"00",RIGHT(CONCATENATE(0,DEC2HEX(1+2*(ROW()-2))),2),"000000")</f>
        <v>01005C003F001E003F007F000000</v>
      </c>
    </row>
    <row r="66" customFormat="false" ht="13.5" hidden="false" customHeight="false" outlineLevel="0" collapsed="false">
      <c r="A66" s="0" t="s">
        <v>0</v>
      </c>
      <c r="B66" s="0" t="n">
        <v>59</v>
      </c>
      <c r="C66" s="0" t="s">
        <v>63</v>
      </c>
      <c r="D66" s="0" t="str">
        <f aca="false">CONCATENATE(A66,RIGHT(CONCATENATE("000",B66),3)," - ",C66,"&lt;/Entry&gt;")</f>
        <v>            &lt;Entry&gt;059 - Underground Book Storage Third Floor&lt;/Entry&gt;</v>
      </c>
      <c r="F66" s="0" t="n">
        <f aca="false">F65+1</f>
        <v>59</v>
      </c>
      <c r="J66" s="1" t="str">
        <f aca="false">CONCATENATE("01005C00",RIGHT(CONCATENATE(0,DEC2HEX(ROW()-2)),2),"001E00",RIGHT(CONCATENATE(0,DEC2HEX(ROW()-2)),2),"00",RIGHT(CONCATENATE(0,DEC2HEX(1+2*(ROW()-2))),2),"000000")</f>
        <v>01005C0040001E00400081000000</v>
      </c>
    </row>
    <row r="67" customFormat="false" ht="13.5" hidden="false" customHeight="false" outlineLevel="0" collapsed="false">
      <c r="A67" s="0" t="s">
        <v>0</v>
      </c>
      <c r="B67" s="0" t="n">
        <v>60</v>
      </c>
      <c r="C67" s="0" t="s">
        <v>64</v>
      </c>
      <c r="D67" s="0" t="str">
        <f aca="false">CONCATENATE(A67,RIGHT(CONCATENATE("000",B67),3)," - ",C67,"&lt;/Entry&gt;")</f>
        <v>            &lt;Entry&gt;060 - Underground Book Storge Fourth Floor&lt;/Entry&gt;</v>
      </c>
      <c r="F67" s="0" t="n">
        <f aca="false">F66+1</f>
        <v>60</v>
      </c>
      <c r="J67" s="1" t="str">
        <f aca="false">CONCATENATE("01005C00",RIGHT(CONCATENATE(0,DEC2HEX(ROW()-2)),2),"001E00",RIGHT(CONCATENATE(0,DEC2HEX(ROW()-2)),2),"00",RIGHT(CONCATENATE(0,DEC2HEX(1+2*(ROW()-2))),2),"000000")</f>
        <v>01005C0041001E00410083000000</v>
      </c>
    </row>
    <row r="68" customFormat="false" ht="13.5" hidden="false" customHeight="false" outlineLevel="0" collapsed="false">
      <c r="A68" s="0" t="s">
        <v>0</v>
      </c>
      <c r="B68" s="0" t="n">
        <v>61</v>
      </c>
      <c r="C68" s="0" t="s">
        <v>65</v>
      </c>
      <c r="D68" s="0" t="str">
        <f aca="false">CONCATENATE(A68,RIGHT(CONCATENATE("000",B68),3)," - ",C68,"&lt;/Entry&gt;")</f>
        <v>            &lt;Entry&gt;061 - Underground Book Storage Fifth Floor&lt;/Entry&gt;</v>
      </c>
      <c r="F68" s="0" t="n">
        <f aca="false">F67+1</f>
        <v>61</v>
      </c>
      <c r="J68" s="1" t="str">
        <f aca="false">CONCATENATE("01005C00",RIGHT(CONCATENATE(0,DEC2HEX(ROW()-2)),2),"001E00",RIGHT(CONCATENATE(0,DEC2HEX(ROW()-2)),2),"00",RIGHT(CONCATENATE(0,DEC2HEX(1+2*(ROW()-2))),2),"000000")</f>
        <v>01005C0042001E00420085000000</v>
      </c>
    </row>
    <row r="69" customFormat="false" ht="13.5" hidden="false" customHeight="false" outlineLevel="0" collapsed="false">
      <c r="A69" s="0" t="s">
        <v>0</v>
      </c>
      <c r="B69" s="0" t="n">
        <v>62</v>
      </c>
      <c r="C69" s="0" t="s">
        <v>66</v>
      </c>
      <c r="D69" s="0" t="str">
        <f aca="false">CONCATENATE(A69,RIGHT(CONCATENATE("000",B69),3)," - ",C69,"&lt;/Entry&gt;")</f>
        <v>            &lt;Entry&gt;062 - Chapel of Orbonne Monastery&lt;/Entry&gt;</v>
      </c>
      <c r="F69" s="0" t="n">
        <f aca="false">F68+1</f>
        <v>62</v>
      </c>
      <c r="J69" s="1" t="str">
        <f aca="false">CONCATENATE("01005C00",RIGHT(CONCATENATE(0,DEC2HEX(ROW()-2)),2),"001E00",RIGHT(CONCATENATE(0,DEC2HEX(ROW()-2)),2),"00",RIGHT(CONCATENATE(0,DEC2HEX(1+2*(ROW()-2))),2),"000000")</f>
        <v>01005C0043001E00430087000000</v>
      </c>
    </row>
    <row r="70" customFormat="false" ht="13.5" hidden="false" customHeight="false" outlineLevel="0" collapsed="false">
      <c r="A70" s="0" t="s">
        <v>0</v>
      </c>
      <c r="B70" s="0" t="n">
        <v>63</v>
      </c>
      <c r="C70" s="0" t="s">
        <v>67</v>
      </c>
      <c r="D70" s="0" t="str">
        <f aca="false">CONCATENATE(A70,RIGHT(CONCATENATE("000",B70),3)," - ",C70,"&lt;/Entry&gt;")</f>
        <v>            &lt;Entry&gt;063 - Golgorland Execution Site&lt;/Entry&gt;</v>
      </c>
      <c r="F70" s="0" t="n">
        <f aca="false">F69+1</f>
        <v>63</v>
      </c>
      <c r="J70" s="1" t="str">
        <f aca="false">CONCATENATE("01005C00",RIGHT(CONCATENATE(0,DEC2HEX(ROW()-2)),2),"001E00",RIGHT(CONCATENATE(0,DEC2HEX(ROW()-2)),2),"00",RIGHT(CONCATENATE(0,DEC2HEX(1+2*(ROW()-2))),2),"000000")</f>
        <v>01005C0044001E00440089000000</v>
      </c>
    </row>
    <row r="71" customFormat="false" ht="13.5" hidden="false" customHeight="false" outlineLevel="0" collapsed="false">
      <c r="A71" s="0" t="s">
        <v>0</v>
      </c>
      <c r="B71" s="0" t="n">
        <v>64</v>
      </c>
      <c r="C71" s="0" t="s">
        <v>68</v>
      </c>
      <c r="D71" s="0" t="str">
        <f aca="false">CONCATENATE(A71,RIGHT(CONCATENATE("000",B71),3)," - ",C71,"&lt;/Entry&gt;")</f>
        <v>            &lt;Entry&gt;064 - In Front of Bethla Garrison's Sluice&lt;/Entry&gt;</v>
      </c>
      <c r="F71" s="0" t="n">
        <f aca="false">F70+1</f>
        <v>64</v>
      </c>
      <c r="J71" s="1" t="str">
        <f aca="false">CONCATENATE("01005C00",RIGHT(CONCATENATE(0,DEC2HEX(ROW()-2)),2),"001E00",RIGHT(CONCATENATE(0,DEC2HEX(ROW()-2)),2),"00",RIGHT(CONCATENATE(0,DEC2HEX(1+2*(ROW()-2))),2),"000000")</f>
        <v>01005C0045001E0045008B000000</v>
      </c>
    </row>
    <row r="72" customFormat="false" ht="13.5" hidden="false" customHeight="false" outlineLevel="0" collapsed="false">
      <c r="A72" s="0" t="s">
        <v>0</v>
      </c>
      <c r="B72" s="0" t="n">
        <v>65</v>
      </c>
      <c r="C72" s="0" t="s">
        <v>69</v>
      </c>
      <c r="D72" s="0" t="str">
        <f aca="false">CONCATENATE(A72,RIGHT(CONCATENATE("000",B72),3)," - ",C72,"&lt;/Entry&gt;")</f>
        <v>            &lt;Entry&gt;065 - Granary of Bethla Garrison&lt;/Entry&gt;</v>
      </c>
      <c r="F72" s="0" t="n">
        <f aca="false">F71+1</f>
        <v>65</v>
      </c>
      <c r="J72" s="1" t="str">
        <f aca="false">CONCATENATE("01005C00",RIGHT(CONCATENATE(0,DEC2HEX(ROW()-2)),2),"001E00",RIGHT(CONCATENATE(0,DEC2HEX(ROW()-2)),2),"00",RIGHT(CONCATENATE(0,DEC2HEX(1+2*(ROW()-2))),2),"000000")</f>
        <v>01005C0046001E0046008D000000</v>
      </c>
    </row>
    <row r="73" customFormat="false" ht="13.5" hidden="false" customHeight="false" outlineLevel="0" collapsed="false">
      <c r="A73" s="0" t="s">
        <v>0</v>
      </c>
      <c r="B73" s="0" t="n">
        <v>66</v>
      </c>
      <c r="C73" s="0" t="s">
        <v>70</v>
      </c>
      <c r="D73" s="0" t="str">
        <f aca="false">CONCATENATE(A73,RIGHT(CONCATENATE("000",B73),3)," - ",C73,"&lt;/Entry&gt;")</f>
        <v>            &lt;Entry&gt;066 - South Wall of Bethla Garrison&lt;/Entry&gt;</v>
      </c>
      <c r="F73" s="0" t="n">
        <f aca="false">F72+1</f>
        <v>66</v>
      </c>
      <c r="J73" s="1" t="str">
        <f aca="false">CONCATENATE("01005C00",RIGHT(CONCATENATE(0,DEC2HEX(ROW()-2)),2),"001E00",RIGHT(CONCATENATE(0,DEC2HEX(ROW()-2)),2),"00",RIGHT(CONCATENATE(0,DEC2HEX(1+2*(ROW()-2))),2),"000000")</f>
        <v>01005C0047001E0047008F000000</v>
      </c>
    </row>
    <row r="74" customFormat="false" ht="13.5" hidden="false" customHeight="false" outlineLevel="0" collapsed="false">
      <c r="A74" s="0" t="s">
        <v>0</v>
      </c>
      <c r="B74" s="0" t="n">
        <v>67</v>
      </c>
      <c r="C74" s="0" t="s">
        <v>71</v>
      </c>
      <c r="D74" s="0" t="str">
        <f aca="false">CONCATENATE(A74,RIGHT(CONCATENATE("000",B74),3)," - ",C74,"&lt;/Entry&gt;")</f>
        <v>            &lt;Entry&gt;067 - Noth Wall of Bethla Garrison&lt;/Entry&gt;</v>
      </c>
      <c r="F74" s="0" t="n">
        <f aca="false">F73+1</f>
        <v>67</v>
      </c>
      <c r="J74" s="1" t="str">
        <f aca="false">CONCATENATE("01005C00",RIGHT(CONCATENATE(0,DEC2HEX(ROW()-2)),2),"001E00",RIGHT(CONCATENATE(0,DEC2HEX(ROW()-2)),2),"00",RIGHT(CONCATENATE(0,DEC2HEX(1+2*(ROW()-2))),2),"000000")</f>
        <v>01005C0048001E00480091000000</v>
      </c>
    </row>
    <row r="75" customFormat="false" ht="13.5" hidden="false" customHeight="false" outlineLevel="0" collapsed="false">
      <c r="A75" s="0" t="s">
        <v>0</v>
      </c>
      <c r="B75" s="0" t="n">
        <v>68</v>
      </c>
      <c r="C75" s="0" t="s">
        <v>72</v>
      </c>
      <c r="D75" s="0" t="str">
        <f aca="false">CONCATENATE(A75,RIGHT(CONCATENATE("000",B75),3)," - ",C75,"&lt;/Entry&gt;")</f>
        <v>            &lt;Entry&gt;068 - Bethla Garrison&lt;/Entry&gt;</v>
      </c>
      <c r="F75" s="0" t="n">
        <f aca="false">F74+1</f>
        <v>68</v>
      </c>
      <c r="J75" s="1" t="str">
        <f aca="false">CONCATENATE("01005C00",RIGHT(CONCATENATE(0,DEC2HEX(ROW()-2)),2),"001E00",RIGHT(CONCATENATE(0,DEC2HEX(ROW()-2)),2),"00",RIGHT(CONCATENATE(0,DEC2HEX(1+2*(ROW()-2))),2),"000000")</f>
        <v>01005C0049001E00490093000000</v>
      </c>
    </row>
    <row r="76" customFormat="false" ht="13.5" hidden="false" customHeight="false" outlineLevel="0" collapsed="false">
      <c r="A76" s="0" t="s">
        <v>0</v>
      </c>
      <c r="B76" s="0" t="n">
        <v>69</v>
      </c>
      <c r="C76" s="0" t="s">
        <v>73</v>
      </c>
      <c r="D76" s="0" t="str">
        <f aca="false">CONCATENATE(A76,RIGHT(CONCATENATE("000",B76),3)," - ",C76,"&lt;/Entry&gt;")</f>
        <v>            &lt;Entry&gt;069 - Murond Death City&lt;/Entry&gt;</v>
      </c>
      <c r="F76" s="0" t="n">
        <f aca="false">F75+1</f>
        <v>69</v>
      </c>
      <c r="J76" s="1" t="str">
        <f aca="false">CONCATENATE("01005C00",RIGHT(CONCATENATE(0,DEC2HEX(ROW()-2)),2),"001E00",RIGHT(CONCATENATE(0,DEC2HEX(ROW()-2)),2),"00",RIGHT(CONCATENATE(0,DEC2HEX(1+2*(ROW()-2))),2),"000000")</f>
        <v>01005C004A001E004A0095000000</v>
      </c>
    </row>
    <row r="77" customFormat="false" ht="13.5" hidden="false" customHeight="false" outlineLevel="0" collapsed="false">
      <c r="A77" s="0" t="s">
        <v>0</v>
      </c>
      <c r="B77" s="0" t="n">
        <v>70</v>
      </c>
      <c r="C77" s="0" t="s">
        <v>74</v>
      </c>
      <c r="D77" s="0" t="str">
        <f aca="false">CONCATENATE(A77,RIGHT(CONCATENATE("000",B77),3)," - ",C77,"&lt;/Entry&gt;")</f>
        <v>            &lt;Entry&gt;070 - Nelveska Temple&lt;/Entry&gt;</v>
      </c>
      <c r="F77" s="0" t="n">
        <f aca="false">F76+1</f>
        <v>70</v>
      </c>
      <c r="J77" s="1" t="str">
        <f aca="false">CONCATENATE("01005C00",RIGHT(CONCATENATE(0,DEC2HEX(ROW()-2)),2),"001E00",RIGHT(CONCATENATE(0,DEC2HEX(ROW()-2)),2),"00",RIGHT(CONCATENATE(0,DEC2HEX(1+2*(ROW()-2))),2),"000000")</f>
        <v>01005C004B001E004B0097000000</v>
      </c>
    </row>
    <row r="78" customFormat="false" ht="13.5" hidden="false" customHeight="false" outlineLevel="0" collapsed="false">
      <c r="A78" s="0" t="s">
        <v>0</v>
      </c>
      <c r="B78" s="0" t="n">
        <v>71</v>
      </c>
      <c r="C78" s="0" t="s">
        <v>75</v>
      </c>
      <c r="D78" s="0" t="str">
        <f aca="false">CONCATENATE(A78,RIGHT(CONCATENATE("000",B78),3)," - ",C78,"&lt;/Entry&gt;")</f>
        <v>            &lt;Entry&gt;071 - Dolbodar Swamp&lt;/Entry&gt;</v>
      </c>
      <c r="F78" s="0" t="n">
        <f aca="false">F77+1</f>
        <v>71</v>
      </c>
      <c r="J78" s="1" t="str">
        <f aca="false">CONCATENATE("01005C00",RIGHT(CONCATENATE(0,DEC2HEX(ROW()-2)),2),"001E00",RIGHT(CONCATENATE(0,DEC2HEX(ROW()-2)),2),"00",RIGHT(CONCATENATE(0,DEC2HEX(1+2*(ROW()-2))),2),"000000")</f>
        <v>01005C004C001E004C0099000000</v>
      </c>
    </row>
    <row r="79" customFormat="false" ht="13.5" hidden="false" customHeight="false" outlineLevel="0" collapsed="false">
      <c r="A79" s="0" t="s">
        <v>0</v>
      </c>
      <c r="B79" s="0" t="n">
        <v>72</v>
      </c>
      <c r="C79" s="0" t="s">
        <v>76</v>
      </c>
      <c r="D79" s="0" t="str">
        <f aca="false">CONCATENATE(A79,RIGHT(CONCATENATE("000",B79),3)," - ",C79,"&lt;/Entry&gt;")</f>
        <v>            &lt;Entry&gt;072 - Fovoham Plains&lt;/Entry&gt;</v>
      </c>
      <c r="F79" s="0" t="n">
        <f aca="false">F78+1</f>
        <v>72</v>
      </c>
      <c r="J79" s="1" t="str">
        <f aca="false">CONCATENATE("01005C00",RIGHT(CONCATENATE(0,DEC2HEX(ROW()-2)),2),"001E00",RIGHT(CONCATENATE(0,DEC2HEX(ROW()-2)),2),"00",RIGHT(CONCATENATE(0,DEC2HEX(1+2*(ROW()-2))),2),"000000")</f>
        <v>01005C004D001E004D009B000000</v>
      </c>
    </row>
    <row r="80" customFormat="false" ht="13.5" hidden="false" customHeight="false" outlineLevel="0" collapsed="false">
      <c r="A80" s="0" t="s">
        <v>0</v>
      </c>
      <c r="B80" s="0" t="n">
        <v>73</v>
      </c>
      <c r="C80" s="0" t="s">
        <v>77</v>
      </c>
      <c r="D80" s="0" t="str">
        <f aca="false">CONCATENATE(A80,RIGHT(CONCATENATE("000",B80),3)," - ",C80,"&lt;/Entry&gt;")</f>
        <v>            &lt;Entry&gt;073 - Inside of Windmill Shed&lt;/Entry&gt;</v>
      </c>
      <c r="F80" s="0" t="n">
        <f aca="false">F79+1</f>
        <v>73</v>
      </c>
      <c r="J80" s="1" t="str">
        <f aca="false">CONCATENATE("01005C00",RIGHT(CONCATENATE(0,DEC2HEX(ROW()-2)),2),"001E00",RIGHT(CONCATENATE(0,DEC2HEX(ROW()-2)),2),"00",RIGHT(CONCATENATE(0,DEC2HEX(1+2*(ROW()-2))),2),"000000")</f>
        <v>01005C004E001E004E009D000000</v>
      </c>
    </row>
    <row r="81" customFormat="false" ht="13.5" hidden="false" customHeight="false" outlineLevel="0" collapsed="false">
      <c r="A81" s="0" t="s">
        <v>0</v>
      </c>
      <c r="B81" s="0" t="n">
        <v>74</v>
      </c>
      <c r="C81" s="0" t="s">
        <v>78</v>
      </c>
      <c r="D81" s="0" t="str">
        <f aca="false">CONCATENATE(A81,RIGHT(CONCATENATE("000",B81),3)," - ",C81,"&lt;/Entry&gt;")</f>
        <v>            &lt;Entry&gt;074 - Sweegy Woods&lt;/Entry&gt;</v>
      </c>
      <c r="F81" s="0" t="n">
        <f aca="false">F80+1</f>
        <v>74</v>
      </c>
      <c r="J81" s="1" t="str">
        <f aca="false">CONCATENATE("01005C00",RIGHT(CONCATENATE(0,DEC2HEX(ROW()-2)),2),"001E00",RIGHT(CONCATENATE(0,DEC2HEX(ROW()-2)),2),"00",RIGHT(CONCATENATE(0,DEC2HEX(1+2*(ROW()-2))),2),"000000")</f>
        <v>01005C004F001E004F009F000000</v>
      </c>
    </row>
    <row r="82" customFormat="false" ht="13.5" hidden="false" customHeight="false" outlineLevel="0" collapsed="false">
      <c r="A82" s="0" t="s">
        <v>0</v>
      </c>
      <c r="B82" s="0" t="n">
        <v>75</v>
      </c>
      <c r="C82" s="0" t="s">
        <v>79</v>
      </c>
      <c r="D82" s="0" t="str">
        <f aca="false">CONCATENATE(A82,RIGHT(CONCATENATE("000",B82),3)," - ",C82,"&lt;/Entry&gt;")</f>
        <v>            &lt;Entry&gt;075 - Bervenia Volcano&lt;/Entry&gt;</v>
      </c>
      <c r="F82" s="0" t="n">
        <f aca="false">F81+1</f>
        <v>75</v>
      </c>
      <c r="J82" s="1" t="str">
        <f aca="false">CONCATENATE("01005C00",RIGHT(CONCATENATE(0,DEC2HEX(ROW()-2)),2),"001E00",RIGHT(CONCATENATE(0,DEC2HEX(ROW()-2)),2),"00",RIGHT(CONCATENATE(0,DEC2HEX(1+2*(ROW()-2))),2),"000000")</f>
        <v>01005C0050001E005000A1000000</v>
      </c>
    </row>
    <row r="83" customFormat="false" ht="13.5" hidden="false" customHeight="false" outlineLevel="0" collapsed="false">
      <c r="A83" s="0" t="s">
        <v>0</v>
      </c>
      <c r="B83" s="0" t="n">
        <v>76</v>
      </c>
      <c r="C83" s="0" t="s">
        <v>80</v>
      </c>
      <c r="D83" s="0" t="str">
        <f aca="false">CONCATENATE(A83,RIGHT(CONCATENATE("000",B83),3)," - ",C83,"&lt;/Entry&gt;")</f>
        <v>            &lt;Entry&gt;076 - Zeklaus Desert&lt;/Entry&gt;</v>
      </c>
      <c r="F83" s="0" t="n">
        <f aca="false">F82+1</f>
        <v>76</v>
      </c>
      <c r="J83" s="1" t="str">
        <f aca="false">CONCATENATE("01005C00",RIGHT(CONCATENATE(0,DEC2HEX(ROW()-2)),2),"001E00",RIGHT(CONCATENATE(0,DEC2HEX(ROW()-2)),2),"00",RIGHT(CONCATENATE(0,DEC2HEX(1+2*(ROW()-2))),2),"000000")</f>
        <v>01005C0051001E005100A3000000</v>
      </c>
    </row>
    <row r="84" customFormat="false" ht="13.5" hidden="false" customHeight="false" outlineLevel="0" collapsed="false">
      <c r="A84" s="0" t="s">
        <v>0</v>
      </c>
      <c r="B84" s="0" t="n">
        <v>77</v>
      </c>
      <c r="C84" s="0" t="s">
        <v>81</v>
      </c>
      <c r="D84" s="0" t="str">
        <f aca="false">CONCATENATE(A84,RIGHT(CONCATENATE("000",B84),3)," - ",C84,"&lt;/Entry&gt;")</f>
        <v>            &lt;Entry&gt;077 - Lenalia Plateau&lt;/Entry&gt;</v>
      </c>
      <c r="F84" s="0" t="n">
        <f aca="false">F83+1</f>
        <v>77</v>
      </c>
      <c r="J84" s="1" t="str">
        <f aca="false">CONCATENATE("01005C00",RIGHT(CONCATENATE(0,DEC2HEX(ROW()-2)),2),"001E00",RIGHT(CONCATENATE(0,DEC2HEX(ROW()-2)),2),"00",RIGHT(CONCATENATE(0,DEC2HEX(1+2*(ROW()-2))),2),"000000")</f>
        <v>01005C0052001E005200A5000000</v>
      </c>
    </row>
    <row r="85" customFormat="false" ht="13.5" hidden="false" customHeight="false" outlineLevel="0" collapsed="false">
      <c r="A85" s="0" t="s">
        <v>0</v>
      </c>
      <c r="B85" s="0" t="n">
        <v>78</v>
      </c>
      <c r="C85" s="0" t="s">
        <v>82</v>
      </c>
      <c r="D85" s="0" t="str">
        <f aca="false">CONCATENATE(A85,RIGHT(CONCATENATE("000",B85),3)," - ",C85,"&lt;/Entry&gt;")</f>
        <v>            &lt;Entry&gt;078 - Zigolis Swamp&lt;/Entry&gt;</v>
      </c>
      <c r="F85" s="0" t="n">
        <f aca="false">F84+1</f>
        <v>78</v>
      </c>
      <c r="J85" s="1" t="str">
        <f aca="false">CONCATENATE("01005C00",RIGHT(CONCATENATE(0,DEC2HEX(ROW()-2)),2),"001E00",RIGHT(CONCATENATE(0,DEC2HEX(ROW()-2)),2),"00",RIGHT(CONCATENATE(0,DEC2HEX(1+2*(ROW()-2))),2),"000000")</f>
        <v>01005C0053001E005300A7000000</v>
      </c>
    </row>
    <row r="86" customFormat="false" ht="13.5" hidden="false" customHeight="false" outlineLevel="0" collapsed="false">
      <c r="A86" s="0" t="s">
        <v>0</v>
      </c>
      <c r="B86" s="0" t="n">
        <v>79</v>
      </c>
      <c r="C86" s="0" t="s">
        <v>83</v>
      </c>
      <c r="D86" s="0" t="str">
        <f aca="false">CONCATENATE(A86,RIGHT(CONCATENATE("000",B86),3)," - ",C86,"&lt;/Entry&gt;")</f>
        <v>            &lt;Entry&gt;079 - Yuguo Woods&lt;/Entry&gt;</v>
      </c>
      <c r="F86" s="0" t="n">
        <f aca="false">F85+1</f>
        <v>79</v>
      </c>
      <c r="J86" s="1" t="str">
        <f aca="false">CONCATENATE("01005C00",RIGHT(CONCATENATE(0,DEC2HEX(ROW()-2)),2),"001E00",RIGHT(CONCATENATE(0,DEC2HEX(ROW()-2)),2),"00",RIGHT(CONCATENATE(0,DEC2HEX(1+2*(ROW()-2))),2),"000000")</f>
        <v>01005C0054001E005400A9000000</v>
      </c>
    </row>
    <row r="87" customFormat="false" ht="13.5" hidden="false" customHeight="false" outlineLevel="0" collapsed="false">
      <c r="A87" s="0" t="s">
        <v>0</v>
      </c>
      <c r="B87" s="0" t="n">
        <v>80</v>
      </c>
      <c r="C87" s="0" t="s">
        <v>84</v>
      </c>
      <c r="D87" s="0" t="str">
        <f aca="false">CONCATENATE(A87,RIGHT(CONCATENATE("000",B87),3)," - ",C87,"&lt;/Entry&gt;")</f>
        <v>            &lt;Entry&gt;080 - Araguay Woods&lt;/Entry&gt;</v>
      </c>
      <c r="F87" s="0" t="n">
        <f aca="false">F86+1</f>
        <v>80</v>
      </c>
      <c r="J87" s="1" t="str">
        <f aca="false">CONCATENATE("01005C00",RIGHT(CONCATENATE(0,DEC2HEX(ROW()-2)),2),"001E00",RIGHT(CONCATENATE(0,DEC2HEX(ROW()-2)),2),"00",RIGHT(CONCATENATE(0,DEC2HEX(1+2*(ROW()-2))),2),"000000")</f>
        <v>01005C0055001E005500AB000000</v>
      </c>
    </row>
    <row r="88" customFormat="false" ht="13.5" hidden="false" customHeight="false" outlineLevel="0" collapsed="false">
      <c r="A88" s="0" t="s">
        <v>0</v>
      </c>
      <c r="B88" s="0" t="n">
        <v>81</v>
      </c>
      <c r="C88" s="0" t="s">
        <v>85</v>
      </c>
      <c r="D88" s="0" t="str">
        <f aca="false">CONCATENATE(A88,RIGHT(CONCATENATE("000",B88),3)," - ",C88,"&lt;/Entry&gt;")</f>
        <v>            &lt;Entry&gt;081 - Grog Hill&lt;/Entry&gt;</v>
      </c>
      <c r="F88" s="0" t="n">
        <f aca="false">F87+1</f>
        <v>81</v>
      </c>
      <c r="J88" s="1" t="str">
        <f aca="false">CONCATENATE("01005C00",RIGHT(CONCATENATE(0,DEC2HEX(ROW()-2)),2),"001E00",RIGHT(CONCATENATE(0,DEC2HEX(ROW()-2)),2),"00",RIGHT(CONCATENATE(0,DEC2HEX(1+2*(ROW()-2))),2),"000000")</f>
        <v>01005C0056001E005600AD000000</v>
      </c>
    </row>
    <row r="89" customFormat="false" ht="13.5" hidden="false" customHeight="false" outlineLevel="0" collapsed="false">
      <c r="A89" s="0" t="s">
        <v>0</v>
      </c>
      <c r="B89" s="0" t="n">
        <v>82</v>
      </c>
      <c r="C89" s="0" t="s">
        <v>86</v>
      </c>
      <c r="D89" s="0" t="str">
        <f aca="false">CONCATENATE(A89,RIGHT(CONCATENATE("000",B89),3)," - ",C89,"&lt;/Entry&gt;")</f>
        <v>            &lt;Entry&gt;082 - Bed Desert&lt;/Entry&gt;</v>
      </c>
      <c r="F89" s="0" t="n">
        <f aca="false">F88+1</f>
        <v>82</v>
      </c>
      <c r="J89" s="1" t="str">
        <f aca="false">CONCATENATE("01005C00",RIGHT(CONCATENATE(0,DEC2HEX(ROW()-2)),2),"001E00",RIGHT(CONCATENATE(0,DEC2HEX(ROW()-2)),2),"00",RIGHT(CONCATENATE(0,DEC2HEX(1+2*(ROW()-2))),2),"000000")</f>
        <v>01005C0057001E005700AF000000</v>
      </c>
    </row>
    <row r="90" customFormat="false" ht="13.5" hidden="false" customHeight="false" outlineLevel="0" collapsed="false">
      <c r="A90" s="0" t="s">
        <v>0</v>
      </c>
      <c r="B90" s="0" t="n">
        <v>83</v>
      </c>
      <c r="C90" s="0" t="s">
        <v>87</v>
      </c>
      <c r="D90" s="0" t="str">
        <f aca="false">CONCATENATE(A90,RIGHT(CONCATENATE("000",B90),3)," - ",C90,"&lt;/Entry&gt;")</f>
        <v>            &lt;Entry&gt;083 - Zirekile Falls&lt;/Entry&gt;</v>
      </c>
      <c r="F90" s="0" t="n">
        <f aca="false">F89+1</f>
        <v>83</v>
      </c>
      <c r="J90" s="1" t="str">
        <f aca="false">CONCATENATE("01005C00",RIGHT(CONCATENATE(0,DEC2HEX(ROW()-2)),2),"001E00",RIGHT(CONCATENATE(0,DEC2HEX(ROW()-2)),2),"00",RIGHT(CONCATENATE(0,DEC2HEX(1+2*(ROW()-2))),2),"000000")</f>
        <v>01005C0058001E005800B1000000</v>
      </c>
    </row>
    <row r="91" customFormat="false" ht="13.5" hidden="false" customHeight="false" outlineLevel="0" collapsed="false">
      <c r="A91" s="0" t="s">
        <v>0</v>
      </c>
      <c r="B91" s="0" t="n">
        <v>84</v>
      </c>
      <c r="C91" s="0" t="s">
        <v>88</v>
      </c>
      <c r="D91" s="0" t="str">
        <f aca="false">CONCATENATE(A91,RIGHT(CONCATENATE("000",B91),3)," - ",C91,"&lt;/Entry&gt;")</f>
        <v>            &lt;Entry&gt;084 - Bariaus Hill&lt;/Entry&gt;</v>
      </c>
      <c r="F91" s="0" t="n">
        <f aca="false">F90+1</f>
        <v>84</v>
      </c>
      <c r="J91" s="1" t="str">
        <f aca="false">CONCATENATE("01005C00",RIGHT(CONCATENATE(0,DEC2HEX(ROW()-2)),2),"001E00",RIGHT(CONCATENATE(0,DEC2HEX(ROW()-2)),2),"00",RIGHT(CONCATENATE(0,DEC2HEX(1+2*(ROW()-2))),2),"000000")</f>
        <v>01005C0059001E005900B3000000</v>
      </c>
    </row>
    <row r="92" customFormat="false" ht="13.5" hidden="false" customHeight="false" outlineLevel="0" collapsed="false">
      <c r="A92" s="0" t="s">
        <v>0</v>
      </c>
      <c r="B92" s="0" t="n">
        <v>85</v>
      </c>
      <c r="C92" s="0" t="s">
        <v>89</v>
      </c>
      <c r="D92" s="0" t="str">
        <f aca="false">CONCATENATE(A92,RIGHT(CONCATENATE("000",B92),3)," - ",C92,"&lt;/Entry&gt;")</f>
        <v>            &lt;Entry&gt;085 - Mandalia Plains&lt;/Entry&gt;</v>
      </c>
      <c r="F92" s="0" t="n">
        <f aca="false">F91+1</f>
        <v>85</v>
      </c>
      <c r="J92" s="1" t="str">
        <f aca="false">CONCATENATE("01005C00",RIGHT(CONCATENATE(0,DEC2HEX(ROW()-2)),2),"001E00",RIGHT(CONCATENATE(0,DEC2HEX(ROW()-2)),2),"00",RIGHT(CONCATENATE(0,DEC2HEX(1+2*(ROW()-2))),2),"000000")</f>
        <v>01005C005A001E005A00B5000000</v>
      </c>
    </row>
    <row r="93" customFormat="false" ht="13.5" hidden="false" customHeight="false" outlineLevel="0" collapsed="false">
      <c r="A93" s="0" t="s">
        <v>0</v>
      </c>
      <c r="B93" s="0" t="n">
        <v>86</v>
      </c>
      <c r="C93" s="0" t="s">
        <v>90</v>
      </c>
      <c r="D93" s="0" t="str">
        <f aca="false">CONCATENATE(A93,RIGHT(CONCATENATE("000",B93),3)," - ",C93,"&lt;/Entry&gt;")</f>
        <v>            &lt;Entry&gt;086 - Doguola Pass&lt;/Entry&gt;</v>
      </c>
      <c r="F93" s="0" t="n">
        <f aca="false">F92+1</f>
        <v>86</v>
      </c>
      <c r="J93" s="1" t="str">
        <f aca="false">CONCATENATE("01005C00",RIGHT(CONCATENATE(0,DEC2HEX(ROW()-2)),2),"001E00",RIGHT(CONCATENATE(0,DEC2HEX(ROW()-2)),2),"00",RIGHT(CONCATENATE(0,DEC2HEX(1+2*(ROW()-2))),2),"000000")</f>
        <v>01005C005B001E005B00B7000000</v>
      </c>
    </row>
    <row r="94" customFormat="false" ht="13.5" hidden="false" customHeight="false" outlineLevel="0" collapsed="false">
      <c r="A94" s="0" t="s">
        <v>0</v>
      </c>
      <c r="B94" s="0" t="n">
        <v>87</v>
      </c>
      <c r="C94" s="0" t="s">
        <v>91</v>
      </c>
      <c r="D94" s="0" t="str">
        <f aca="false">CONCATENATE(A94,RIGHT(CONCATENATE("000",B94),3)," - ",C94,"&lt;/Entry&gt;")</f>
        <v>            &lt;Entry&gt;087 - Bariaus Valley&lt;/Entry&gt;</v>
      </c>
      <c r="F94" s="0" t="n">
        <f aca="false">F93+1</f>
        <v>87</v>
      </c>
      <c r="J94" s="1" t="str">
        <f aca="false">CONCATENATE("01005C00",RIGHT(CONCATENATE(0,DEC2HEX(ROW()-2)),2),"001E00",RIGHT(CONCATENATE(0,DEC2HEX(ROW()-2)),2),"00",RIGHT(CONCATENATE(0,DEC2HEX(1+2*(ROW()-2))),2),"000000")</f>
        <v>01005C005C001E005C00B9000000</v>
      </c>
    </row>
    <row r="95" customFormat="false" ht="13.5" hidden="false" customHeight="false" outlineLevel="0" collapsed="false">
      <c r="A95" s="0" t="s">
        <v>0</v>
      </c>
      <c r="B95" s="0" t="n">
        <v>88</v>
      </c>
      <c r="C95" s="0" t="s">
        <v>92</v>
      </c>
      <c r="D95" s="0" t="str">
        <f aca="false">CONCATENATE(A95,RIGHT(CONCATENATE("000",B95),3)," - ",C95,"&lt;/Entry&gt;")</f>
        <v>            &lt;Entry&gt;088 - Finath River&lt;/Entry&gt;</v>
      </c>
      <c r="F95" s="0" t="n">
        <f aca="false">F94+1</f>
        <v>88</v>
      </c>
      <c r="J95" s="1" t="str">
        <f aca="false">CONCATENATE("01005C00",RIGHT(CONCATENATE(0,DEC2HEX(ROW()-2)),2),"001E00",RIGHT(CONCATENATE(0,DEC2HEX(ROW()-2)),2),"00",RIGHT(CONCATENATE(0,DEC2HEX(1+2*(ROW()-2))),2),"000000")</f>
        <v>01005C005D001E005D00BB000000</v>
      </c>
    </row>
    <row r="96" customFormat="false" ht="13.5" hidden="false" customHeight="false" outlineLevel="0" collapsed="false">
      <c r="A96" s="0" t="s">
        <v>0</v>
      </c>
      <c r="B96" s="0" t="n">
        <v>89</v>
      </c>
      <c r="C96" s="0" t="s">
        <v>93</v>
      </c>
      <c r="D96" s="0" t="str">
        <f aca="false">CONCATENATE(A96,RIGHT(CONCATENATE("000",B96),3)," - ",C96,"&lt;/Entry&gt;")</f>
        <v>            &lt;Entry&gt;089 - Poeskas Lake&lt;/Entry&gt;</v>
      </c>
      <c r="F96" s="0" t="n">
        <f aca="false">F95+1</f>
        <v>89</v>
      </c>
      <c r="J96" s="1" t="str">
        <f aca="false">CONCATENATE("01005C00",RIGHT(CONCATENATE(0,DEC2HEX(ROW()-2)),2),"001E00",RIGHT(CONCATENATE(0,DEC2HEX(ROW()-2)),2),"00",RIGHT(CONCATENATE(0,DEC2HEX(1+2*(ROW()-2))),2),"000000")</f>
        <v>01005C005E001E005E00BD000000</v>
      </c>
    </row>
    <row r="97" customFormat="false" ht="13.5" hidden="false" customHeight="false" outlineLevel="0" collapsed="false">
      <c r="A97" s="0" t="s">
        <v>0</v>
      </c>
      <c r="B97" s="0" t="n">
        <v>90</v>
      </c>
      <c r="C97" s="0" t="s">
        <v>94</v>
      </c>
      <c r="D97" s="0" t="str">
        <f aca="false">CONCATENATE(A97,RIGHT(CONCATENATE("000",B97),3)," - ",C97,"&lt;/Entry&gt;")</f>
        <v>            &lt;Entry&gt;090 - Germinas Peak&lt;/Entry&gt;</v>
      </c>
      <c r="F97" s="0" t="n">
        <f aca="false">F96+1</f>
        <v>90</v>
      </c>
      <c r="J97" s="1" t="str">
        <f aca="false">CONCATENATE("01005C00",RIGHT(CONCATENATE(0,DEC2HEX(ROW()-2)),2),"001E00",RIGHT(CONCATENATE(0,DEC2HEX(ROW()-2)),2),"00",RIGHT(CONCATENATE(0,DEC2HEX(1+2*(ROW()-2))),2),"000000")</f>
        <v>01005C005F001E005F00BF000000</v>
      </c>
    </row>
    <row r="98" customFormat="false" ht="13.5" hidden="false" customHeight="false" outlineLevel="0" collapsed="false">
      <c r="A98" s="0" t="s">
        <v>0</v>
      </c>
      <c r="B98" s="0" t="n">
        <v>91</v>
      </c>
      <c r="C98" s="0" t="s">
        <v>95</v>
      </c>
      <c r="D98" s="0" t="str">
        <f aca="false">CONCATENATE(A98,RIGHT(CONCATENATE("000",B98),3)," - ",C98,"&lt;/Entry&gt;")</f>
        <v>            &lt;Entry&gt;091 - Thieves Fort&lt;/Entry&gt;</v>
      </c>
      <c r="F98" s="0" t="n">
        <f aca="false">F97+1</f>
        <v>91</v>
      </c>
      <c r="J98" s="1" t="str">
        <f aca="false">CONCATENATE("01005C00",RIGHT(CONCATENATE(0,DEC2HEX(ROW()-2)),2),"001E00",RIGHT(CONCATENATE(0,DEC2HEX(ROW()-2)),2),"00",RIGHT(CONCATENATE(0,DEC2HEX(1+2*(ROW()-2))),2),"000000")</f>
        <v>01005C0060001E006000C1000000</v>
      </c>
    </row>
    <row r="99" customFormat="false" ht="13.5" hidden="false" customHeight="false" outlineLevel="0" collapsed="false">
      <c r="A99" s="0" t="s">
        <v>0</v>
      </c>
      <c r="B99" s="0" t="n">
        <v>92</v>
      </c>
      <c r="C99" s="0" t="s">
        <v>96</v>
      </c>
      <c r="D99" s="0" t="str">
        <f aca="false">CONCATENATE(A99,RIGHT(CONCATENATE("000",B99),3)," - ",C99,"&lt;/Entry&gt;")</f>
        <v>            &lt;Entry&gt;092 - Igros-Belouve Residence&lt;/Entry&gt;</v>
      </c>
      <c r="F99" s="0" t="n">
        <f aca="false">F98+1</f>
        <v>92</v>
      </c>
      <c r="J99" s="1" t="str">
        <f aca="false">CONCATENATE("01005C00",RIGHT(CONCATENATE(0,DEC2HEX(ROW()-2)),2),"001E00",RIGHT(CONCATENATE(0,DEC2HEX(ROW()-2)),2),"00",RIGHT(CONCATENATE(0,DEC2HEX(1+2*(ROW()-2))),2),"000000")</f>
        <v>01005C0061001E006100C3000000</v>
      </c>
    </row>
    <row r="100" customFormat="false" ht="13.5" hidden="false" customHeight="false" outlineLevel="0" collapsed="false">
      <c r="A100" s="0" t="s">
        <v>0</v>
      </c>
      <c r="B100" s="0" t="n">
        <v>93</v>
      </c>
      <c r="C100" s="0" t="s">
        <v>97</v>
      </c>
      <c r="D100" s="0" t="str">
        <f aca="false">CONCATENATE(A100,RIGHT(CONCATENATE("000",B100),3)," - ",C100,"&lt;/Entry&gt;")</f>
        <v>            &lt;Entry&gt;093 - Broke Down Shed-Wooden Building&lt;/Entry&gt;</v>
      </c>
      <c r="F100" s="0" t="n">
        <f aca="false">F99+1</f>
        <v>93</v>
      </c>
      <c r="J100" s="1" t="str">
        <f aca="false">CONCATENATE("01005C00",RIGHT(CONCATENATE(0,DEC2HEX(ROW()-2)),2),"001E00",RIGHT(CONCATENATE(0,DEC2HEX(ROW()-2)),2),"00",RIGHT(CONCATENATE(0,DEC2HEX(1+2*(ROW()-2))),2),"000000")</f>
        <v>01005C0062001E006200C5000000</v>
      </c>
    </row>
    <row r="101" customFormat="false" ht="13.5" hidden="false" customHeight="false" outlineLevel="0" collapsed="false">
      <c r="A101" s="0" t="s">
        <v>0</v>
      </c>
      <c r="B101" s="0" t="n">
        <v>94</v>
      </c>
      <c r="C101" s="0" t="s">
        <v>98</v>
      </c>
      <c r="D101" s="0" t="str">
        <f aca="false">CONCATENATE(A101,RIGHT(CONCATENATE("000",B101),3)," - ",C101,"&lt;/Entry&gt;")</f>
        <v>            &lt;Entry&gt;094 - Broke Down Shed-Stone Building&lt;/Entry&gt;</v>
      </c>
      <c r="F101" s="0" t="n">
        <f aca="false">F100+1</f>
        <v>94</v>
      </c>
      <c r="J101" s="1" t="str">
        <f aca="false">CONCATENATE("01005C00",RIGHT(CONCATENATE(0,DEC2HEX(ROW()-2)),2),"001E00",RIGHT(CONCATENATE(0,DEC2HEX(ROW()-2)),2),"00",RIGHT(CONCATENATE(0,DEC2HEX(1+2*(ROW()-2))),2),"000000")</f>
        <v>01005C0063001E006300C7000000</v>
      </c>
    </row>
    <row r="102" customFormat="false" ht="13.5" hidden="false" customHeight="false" outlineLevel="0" collapsed="false">
      <c r="A102" s="0" t="s">
        <v>0</v>
      </c>
      <c r="B102" s="0" t="n">
        <v>95</v>
      </c>
      <c r="C102" s="0" t="s">
        <v>99</v>
      </c>
      <c r="D102" s="0" t="str">
        <f aca="false">CONCATENATE(A102,RIGHT(CONCATENATE("000",B102),3)," - ",C102,"&lt;/Entry&gt;")</f>
        <v>            &lt;Entry&gt;095 - Church&lt;/Entry&gt;</v>
      </c>
      <c r="F102" s="0" t="n">
        <f aca="false">F101+1</f>
        <v>95</v>
      </c>
      <c r="J102" s="1" t="str">
        <f aca="false">CONCATENATE("01005C00",RIGHT(CONCATENATE(0,DEC2HEX(ROW()-2)),2),"001E00",RIGHT(CONCATENATE(0,DEC2HEX(ROW()-2)),2),"00",RIGHT(CONCATENATE(0,DEC2HEX(1+2*(ROW()-2))),2),"000000")</f>
        <v>01005C0064001E006400C9000000</v>
      </c>
    </row>
    <row r="103" customFormat="false" ht="13.5" hidden="false" customHeight="false" outlineLevel="0" collapsed="false">
      <c r="A103" s="0" t="s">
        <v>0</v>
      </c>
      <c r="B103" s="0" t="n">
        <v>96</v>
      </c>
      <c r="C103" s="0" t="s">
        <v>100</v>
      </c>
      <c r="D103" s="0" t="str">
        <f aca="false">CONCATENATE(A103,RIGHT(CONCATENATE("000",B103),3)," - ",C103,"&lt;/Entry&gt;")</f>
        <v>            &lt;Entry&gt;096 - Pub&lt;/Entry&gt;</v>
      </c>
      <c r="F103" s="0" t="n">
        <f aca="false">F102+1</f>
        <v>96</v>
      </c>
      <c r="J103" s="1" t="str">
        <f aca="false">CONCATENATE("01005C00",RIGHT(CONCATENATE(0,DEC2HEX(ROW()-2)),2),"001E00",RIGHT(CONCATENATE(0,DEC2HEX(ROW()-2)),2),"00",RIGHT(CONCATENATE(0,DEC2HEX(1+2*(ROW()-2))),2),"000000")</f>
        <v>01005C0065001E006500CB000000</v>
      </c>
    </row>
    <row r="104" customFormat="false" ht="13.5" hidden="false" customHeight="false" outlineLevel="0" collapsed="false">
      <c r="A104" s="0" t="s">
        <v>0</v>
      </c>
      <c r="B104" s="0" t="n">
        <v>97</v>
      </c>
      <c r="C104" s="0" t="s">
        <v>101</v>
      </c>
      <c r="D104" s="0" t="str">
        <f aca="false">CONCATENATE(A104,RIGHT(CONCATENATE("000",B104),3)," - ",C104,"&lt;/Entry&gt;")</f>
        <v>            &lt;Entry&gt;097 - Inside Castle Gate in Lesalia&lt;/Entry&gt;</v>
      </c>
      <c r="F104" s="0" t="n">
        <f aca="false">F103+1</f>
        <v>97</v>
      </c>
      <c r="J104" s="1" t="str">
        <f aca="false">CONCATENATE("01005C00",RIGHT(CONCATENATE(0,DEC2HEX(ROW()-2)),2),"001E00",RIGHT(CONCATENATE(0,DEC2HEX(ROW()-2)),2),"00",RIGHT(CONCATENATE(0,DEC2HEX(1+2*(ROW()-2))),2),"000000")</f>
        <v>01005C0066001E006600CD000000</v>
      </c>
    </row>
    <row r="105" customFormat="false" ht="13.5" hidden="false" customHeight="false" outlineLevel="0" collapsed="false">
      <c r="A105" s="0" t="s">
        <v>0</v>
      </c>
      <c r="B105" s="0" t="n">
        <v>98</v>
      </c>
      <c r="C105" s="0" t="s">
        <v>102</v>
      </c>
      <c r="D105" s="0" t="str">
        <f aca="false">CONCATENATE(A105,RIGHT(CONCATENATE("000",B105),3)," - ",C105,"&lt;/Entry&gt;")</f>
        <v>            &lt;Entry&gt;098 - Outside Castle Gate in Lesalia&lt;/Entry&gt;</v>
      </c>
      <c r="F105" s="0" t="n">
        <f aca="false">F104+1</f>
        <v>98</v>
      </c>
      <c r="J105" s="1" t="str">
        <f aca="false">CONCATENATE("01005C00",RIGHT(CONCATENATE(0,DEC2HEX(ROW()-2)),2),"001E00",RIGHT(CONCATENATE(0,DEC2HEX(ROW()-2)),2),"00",RIGHT(CONCATENATE(0,DEC2HEX(1+2*(ROW()-2))),2),"000000")</f>
        <v>01005C0067001E006700CF000000</v>
      </c>
    </row>
    <row r="106" customFormat="false" ht="13.5" hidden="false" customHeight="false" outlineLevel="0" collapsed="false">
      <c r="A106" s="0" t="s">
        <v>0</v>
      </c>
      <c r="B106" s="0" t="n">
        <v>99</v>
      </c>
      <c r="C106" s="0" t="s">
        <v>103</v>
      </c>
      <c r="D106" s="0" t="str">
        <f aca="false">CONCATENATE(A106,RIGHT(CONCATENATE("000",B106),3)," - ",C106,"&lt;/Entry&gt;")</f>
        <v>            &lt;Entry&gt;099 - Main Street of Lesalia&lt;/Entry&gt;</v>
      </c>
      <c r="F106" s="0" t="n">
        <f aca="false">F105+1</f>
        <v>99</v>
      </c>
      <c r="J106" s="1" t="str">
        <f aca="false">CONCATENATE("01005C00",RIGHT(CONCATENATE(0,DEC2HEX(ROW()-2)),2),"001E00",RIGHT(CONCATENATE(0,DEC2HEX(ROW()-2)),2),"00",RIGHT(CONCATENATE(0,DEC2HEX(1+2*(ROW()-2))),2),"000000")</f>
        <v>01005C0068001E006800D1000000</v>
      </c>
    </row>
    <row r="107" customFormat="false" ht="13.5" hidden="false" customHeight="false" outlineLevel="0" collapsed="false">
      <c r="A107" s="0" t="s">
        <v>0</v>
      </c>
      <c r="B107" s="0" t="n">
        <v>100</v>
      </c>
      <c r="C107" s="0" t="s">
        <v>104</v>
      </c>
      <c r="D107" s="0" t="str">
        <f aca="false">CONCATENATE(A107,RIGHT(CONCATENATE("000",B107),3)," - ",C107,"&lt;/Entry&gt;")</f>
        <v>            &lt;Entry&gt;100 - Public Cemetary&lt;/Entry&gt;</v>
      </c>
      <c r="F107" s="0" t="n">
        <f aca="false">F106+1</f>
        <v>100</v>
      </c>
      <c r="J107" s="1" t="str">
        <f aca="false">CONCATENATE("01005C00",RIGHT(CONCATENATE(0,DEC2HEX(ROW()-2)),2),"001E00",RIGHT(CONCATENATE(0,DEC2HEX(ROW()-2)),2),"00",RIGHT(CONCATENATE(0,DEC2HEX(1+2*(ROW()-2))),2),"000000")</f>
        <v>01005C0069001E006900D3000000</v>
      </c>
    </row>
    <row r="108" customFormat="false" ht="13.5" hidden="false" customHeight="false" outlineLevel="0" collapsed="false">
      <c r="A108" s="0" t="s">
        <v>0</v>
      </c>
      <c r="B108" s="0" t="n">
        <v>101</v>
      </c>
      <c r="C108" s="0" t="s">
        <v>105</v>
      </c>
      <c r="D108" s="0" t="str">
        <f aca="false">CONCATENATE(A108,RIGHT(CONCATENATE("000",B108),3)," - ",C108,"&lt;/Entry&gt;")</f>
        <v>            &lt;Entry&gt;101 - Tutorial (1)&lt;/Entry&gt;</v>
      </c>
      <c r="F108" s="0" t="n">
        <f aca="false">F107+1</f>
        <v>101</v>
      </c>
      <c r="J108" s="1" t="str">
        <f aca="false">CONCATENATE("01005C00",RIGHT(CONCATENATE(0,DEC2HEX(ROW()-2)),2),"001E00",RIGHT(CONCATENATE(0,DEC2HEX(ROW()-2)),2),"00",RIGHT(CONCATENATE(0,DEC2HEX(1+2*(ROW()-2))),2),"000000")</f>
        <v>01005C006A001E006A00D5000000</v>
      </c>
    </row>
    <row r="109" customFormat="false" ht="13.5" hidden="false" customHeight="false" outlineLevel="0" collapsed="false">
      <c r="A109" s="0" t="s">
        <v>0</v>
      </c>
      <c r="B109" s="0" t="n">
        <v>102</v>
      </c>
      <c r="C109" s="0" t="s">
        <v>106</v>
      </c>
      <c r="D109" s="0" t="str">
        <f aca="false">CONCATENATE(A109,RIGHT(CONCATENATE("000",B109),3)," - ",C109,"&lt;/Entry&gt;")</f>
        <v>            &lt;Entry&gt;102 - Tutorial (2)&lt;/Entry&gt;</v>
      </c>
      <c r="F109" s="0" t="n">
        <f aca="false">F108+1</f>
        <v>102</v>
      </c>
      <c r="J109" s="1" t="str">
        <f aca="false">CONCATENATE("01005C00",RIGHT(CONCATENATE(0,DEC2HEX(ROW()-2)),2),"001E00",RIGHT(CONCATENATE(0,DEC2HEX(ROW()-2)),2),"00",RIGHT(CONCATENATE(0,DEC2HEX(1+2*(ROW()-2))),2),"000000")</f>
        <v>01005C006B001E006B00D7000000</v>
      </c>
    </row>
    <row r="110" customFormat="false" ht="13.5" hidden="false" customHeight="false" outlineLevel="0" collapsed="false">
      <c r="A110" s="0" t="s">
        <v>0</v>
      </c>
      <c r="B110" s="0" t="n">
        <v>103</v>
      </c>
      <c r="C110" s="0" t="s">
        <v>107</v>
      </c>
      <c r="D110" s="0" t="str">
        <f aca="false">CONCATENATE(A110,RIGHT(CONCATENATE("000",B110),3)," - ",C110,"&lt;/Entry&gt;")</f>
        <v>            &lt;Entry&gt;103 - Windmill Shed&lt;/Entry&gt;</v>
      </c>
      <c r="F110" s="0" t="n">
        <f aca="false">F109+1</f>
        <v>103</v>
      </c>
      <c r="J110" s="1" t="str">
        <f aca="false">CONCATENATE("01005C00",RIGHT(CONCATENATE(0,DEC2HEX(ROW()-2)),2),"001E00",RIGHT(CONCATENATE(0,DEC2HEX(ROW()-2)),2),"00",RIGHT(CONCATENATE(0,DEC2HEX(1+2*(ROW()-2))),2),"000000")</f>
        <v>01005C006C001E006C00D9000000</v>
      </c>
    </row>
    <row r="111" customFormat="false" ht="13.5" hidden="false" customHeight="false" outlineLevel="0" collapsed="false">
      <c r="A111" s="0" t="s">
        <v>0</v>
      </c>
      <c r="B111" s="0" t="n">
        <v>104</v>
      </c>
      <c r="C111" s="0" t="s">
        <v>24</v>
      </c>
      <c r="D111" s="0" t="str">
        <f aca="false">CONCATENATE(A111,RIGHT(CONCATENATE("000",B111),3)," - ",C111,"&lt;/Entry&gt;")</f>
        <v>            &lt;Entry&gt;104 - Belouve Residence&lt;/Entry&gt;</v>
      </c>
      <c r="F111" s="0" t="n">
        <f aca="false">F110+1</f>
        <v>104</v>
      </c>
      <c r="J111" s="1" t="str">
        <f aca="false">CONCATENATE("01005C00",RIGHT(CONCATENATE(0,DEC2HEX(ROW()-2)),2),"001E00",RIGHT(CONCATENATE(0,DEC2HEX(ROW()-2)),2),"00",RIGHT(CONCATENATE(0,DEC2HEX(1+2*(ROW()-2))),2),"000000")</f>
        <v>01005C006D001E006D00DB000000</v>
      </c>
    </row>
    <row r="112" customFormat="false" ht="13.5" hidden="false" customHeight="false" outlineLevel="0" collapsed="false">
      <c r="A112" s="0" t="s">
        <v>0</v>
      </c>
      <c r="B112" s="0" t="n">
        <v>105</v>
      </c>
      <c r="C112" s="0" t="s">
        <v>108</v>
      </c>
      <c r="D112" s="0" t="str">
        <f aca="false">CONCATENATE(A112,RIGHT(CONCATENATE("000",B112),3)," - ",C112,"&lt;/Entry&gt;")</f>
        <v>            &lt;Entry&gt;105 - TERMINATE&lt;/Entry&gt;</v>
      </c>
      <c r="F112" s="0" t="n">
        <f aca="false">F111+1</f>
        <v>105</v>
      </c>
      <c r="J112" s="1" t="str">
        <f aca="false">CONCATENATE("01005C00",RIGHT(CONCATENATE(0,DEC2HEX(ROW()-2)),2),"001E00",RIGHT(CONCATENATE(0,DEC2HEX(ROW()-2)),2),"00",RIGHT(CONCATENATE(0,DEC2HEX(1+2*(ROW()-2))),2),"000000")</f>
        <v>01005C006E001E006E00DD000000</v>
      </c>
    </row>
    <row r="113" customFormat="false" ht="13.5" hidden="false" customHeight="false" outlineLevel="0" collapsed="false">
      <c r="A113" s="0" t="s">
        <v>0</v>
      </c>
      <c r="B113" s="0" t="n">
        <v>106</v>
      </c>
      <c r="C113" s="0" t="s">
        <v>109</v>
      </c>
      <c r="D113" s="0" t="str">
        <f aca="false">CONCATENATE(A113,RIGHT(CONCATENATE("000",B113),3)," - ",C113,"&lt;/Entry&gt;")</f>
        <v>            &lt;Entry&gt;106 - DELTA&lt;/Entry&gt;</v>
      </c>
      <c r="F113" s="0" t="n">
        <f aca="false">F112+1</f>
        <v>106</v>
      </c>
      <c r="J113" s="1" t="str">
        <f aca="false">CONCATENATE("01005C00",RIGHT(CONCATENATE(0,DEC2HEX(ROW()-2)),2),"001E00",RIGHT(CONCATENATE(0,DEC2HEX(ROW()-2)),2),"00",RIGHT(CONCATENATE(0,DEC2HEX(1+2*(ROW()-2))),2),"000000")</f>
        <v>01005C006F001E006F00DF000000</v>
      </c>
    </row>
    <row r="114" customFormat="false" ht="13.5" hidden="false" customHeight="false" outlineLevel="0" collapsed="false">
      <c r="A114" s="0" t="s">
        <v>0</v>
      </c>
      <c r="B114" s="0" t="n">
        <v>107</v>
      </c>
      <c r="C114" s="0" t="s">
        <v>110</v>
      </c>
      <c r="D114" s="0" t="str">
        <f aca="false">CONCATENATE(A114,RIGHT(CONCATENATE("000",B114),3)," - ",C114,"&lt;/Entry&gt;")</f>
        <v>            &lt;Entry&gt;107 - NOGIAS&lt;/Entry&gt;</v>
      </c>
      <c r="F114" s="0" t="n">
        <f aca="false">F113+1</f>
        <v>107</v>
      </c>
      <c r="J114" s="1" t="str">
        <f aca="false">CONCATENATE("01005C00",RIGHT(CONCATENATE(0,DEC2HEX(ROW()-2)),2),"001E00",RIGHT(CONCATENATE(0,DEC2HEX(ROW()-2)),2),"00",RIGHT(CONCATENATE(0,DEC2HEX(1+2*(ROW()-2))),2),"000000")</f>
        <v>01005C0070001E007000E1000000</v>
      </c>
    </row>
    <row r="115" customFormat="false" ht="13.5" hidden="false" customHeight="false" outlineLevel="0" collapsed="false">
      <c r="A115" s="0" t="s">
        <v>0</v>
      </c>
      <c r="B115" s="0" t="n">
        <v>108</v>
      </c>
      <c r="C115" s="0" t="s">
        <v>111</v>
      </c>
      <c r="D115" s="0" t="str">
        <f aca="false">CONCATENATE(A115,RIGHT(CONCATENATE("000",B115),3)," - ",C115,"&lt;/Entry&gt;")</f>
        <v>            &lt;Entry&gt;108 - VOYAGE&lt;/Entry&gt;</v>
      </c>
      <c r="F115" s="0" t="n">
        <f aca="false">F114+1</f>
        <v>108</v>
      </c>
      <c r="J115" s="1" t="str">
        <f aca="false">CONCATENATE("01005C00",RIGHT(CONCATENATE(0,DEC2HEX(ROW()-2)),2),"001E00",RIGHT(CONCATENATE(0,DEC2HEX(ROW()-2)),2),"00",RIGHT(CONCATENATE(0,DEC2HEX(1+2*(ROW()-2))),2),"000000")</f>
        <v>01005C0071001E007100E3000000</v>
      </c>
    </row>
    <row r="116" customFormat="false" ht="13.5" hidden="false" customHeight="false" outlineLevel="0" collapsed="false">
      <c r="A116" s="0" t="s">
        <v>0</v>
      </c>
      <c r="B116" s="0" t="n">
        <v>109</v>
      </c>
      <c r="C116" s="0" t="s">
        <v>112</v>
      </c>
      <c r="D116" s="0" t="str">
        <f aca="false">CONCATENATE(A116,RIGHT(CONCATENATE("000",B116),3)," - ",C116,"&lt;/Entry&gt;")</f>
        <v>            &lt;Entry&gt;109 - BRIDGE&lt;/Entry&gt;</v>
      </c>
      <c r="F116" s="0" t="n">
        <f aca="false">F115+1</f>
        <v>109</v>
      </c>
      <c r="J116" s="1" t="str">
        <f aca="false">CONCATENATE("01005C00",RIGHT(CONCATENATE(0,DEC2HEX(ROW()-2)),2),"001E00",RIGHT(CONCATENATE(0,DEC2HEX(ROW()-2)),2),"00",RIGHT(CONCATENATE(0,DEC2HEX(1+2*(ROW()-2))),2),"000000")</f>
        <v>01005C0072001E007200E5000000</v>
      </c>
    </row>
    <row r="117" customFormat="false" ht="13.5" hidden="false" customHeight="false" outlineLevel="0" collapsed="false">
      <c r="A117" s="0" t="s">
        <v>0</v>
      </c>
      <c r="B117" s="0" t="n">
        <v>110</v>
      </c>
      <c r="C117" s="0" t="s">
        <v>113</v>
      </c>
      <c r="D117" s="0" t="str">
        <f aca="false">CONCATENATE(A117,RIGHT(CONCATENATE("000",B117),3)," - ",C117,"&lt;/Entry&gt;")</f>
        <v>            &lt;Entry&gt;110 - VALKYRIES&lt;/Entry&gt;</v>
      </c>
      <c r="F117" s="0" t="n">
        <f aca="false">F116+1</f>
        <v>110</v>
      </c>
      <c r="J117" s="1" t="str">
        <f aca="false">CONCATENATE("01005C00",RIGHT(CONCATENATE(0,DEC2HEX(ROW()-2)),2),"001E00",RIGHT(CONCATENATE(0,DEC2HEX(ROW()-2)),2),"00",RIGHT(CONCATENATE(0,DEC2HEX(1+2*(ROW()-2))),2),"000000")</f>
        <v>01005C0073001E007300E7000000</v>
      </c>
    </row>
    <row r="118" customFormat="false" ht="13.5" hidden="false" customHeight="false" outlineLevel="0" collapsed="false">
      <c r="A118" s="0" t="s">
        <v>0</v>
      </c>
      <c r="B118" s="0" t="n">
        <v>111</v>
      </c>
      <c r="C118" s="0" t="s">
        <v>114</v>
      </c>
      <c r="D118" s="0" t="str">
        <f aca="false">CONCATENATE(A118,RIGHT(CONCATENATE("000",B118),3)," - ",C118,"&lt;/Entry&gt;")</f>
        <v>            &lt;Entry&gt;111 - MLAPAN&lt;/Entry&gt;</v>
      </c>
      <c r="F118" s="0" t="n">
        <f aca="false">F117+1</f>
        <v>111</v>
      </c>
      <c r="J118" s="1" t="str">
        <f aca="false">CONCATENATE("01005C00",RIGHT(CONCATENATE(0,DEC2HEX(ROW()-2)),2),"001E00",RIGHT(CONCATENATE(0,DEC2HEX(ROW()-2)),2),"00",RIGHT(CONCATENATE(0,DEC2HEX(1+2*(ROW()-2))),2),"000000")</f>
        <v>01005C0074001E007400E9000000</v>
      </c>
    </row>
    <row r="119" customFormat="false" ht="13.5" hidden="false" customHeight="false" outlineLevel="0" collapsed="false">
      <c r="A119" s="0" t="s">
        <v>0</v>
      </c>
      <c r="B119" s="0" t="n">
        <v>112</v>
      </c>
      <c r="C119" s="0" t="s">
        <v>115</v>
      </c>
      <c r="D119" s="0" t="str">
        <f aca="false">CONCATENATE(A119,RIGHT(CONCATENATE("000",B119),3)," - ",C119,"&lt;/Entry&gt;")</f>
        <v>            &lt;Entry&gt;112 - TIGER&lt;/Entry&gt;</v>
      </c>
      <c r="F119" s="0" t="n">
        <f aca="false">F118+1</f>
        <v>112</v>
      </c>
      <c r="J119" s="1" t="str">
        <f aca="false">CONCATENATE("01005C00",RIGHT(CONCATENATE(0,DEC2HEX(ROW()-2)),2),"001E00",RIGHT(CONCATENATE(0,DEC2HEX(ROW()-2)),2),"00",RIGHT(CONCATENATE(0,DEC2HEX(1+2*(ROW()-2))),2),"000000")</f>
        <v>01005C0075001E007500EB000000</v>
      </c>
    </row>
    <row r="120" customFormat="false" ht="13.5" hidden="false" customHeight="false" outlineLevel="0" collapsed="false">
      <c r="A120" s="0" t="s">
        <v>0</v>
      </c>
      <c r="B120" s="0" t="n">
        <v>113</v>
      </c>
      <c r="C120" s="0" t="s">
        <v>116</v>
      </c>
      <c r="D120" s="0" t="str">
        <f aca="false">CONCATENATE(A120,RIGHT(CONCATENATE("000",B120),3)," - ",C120,"&lt;/Entry&gt;")</f>
        <v>            &lt;Entry&gt;113 - HORROR&lt;/Entry&gt;</v>
      </c>
      <c r="F120" s="0" t="n">
        <f aca="false">F119+1</f>
        <v>113</v>
      </c>
      <c r="J120" s="1" t="str">
        <f aca="false">CONCATENATE("01005C00",RIGHT(CONCATENATE(0,DEC2HEX(ROW()-2)),2),"001E00",RIGHT(CONCATENATE(0,DEC2HEX(ROW()-2)),2),"00",RIGHT(CONCATENATE(0,DEC2HEX(1+2*(ROW()-2))),2),"000000")</f>
        <v>01005C0076001E007600ED000000</v>
      </c>
    </row>
    <row r="121" customFormat="false" ht="13.5" hidden="false" customHeight="false" outlineLevel="0" collapsed="false">
      <c r="A121" s="0" t="s">
        <v>0</v>
      </c>
      <c r="B121" s="0" t="n">
        <v>114</v>
      </c>
      <c r="C121" s="0" t="s">
        <v>117</v>
      </c>
      <c r="D121" s="0" t="str">
        <f aca="false">CONCATENATE(A121,RIGHT(CONCATENATE("000",B121),3)," - ",C121,"&lt;/Entry&gt;")</f>
        <v>            &lt;Entry&gt;114 - END&lt;/Entry&gt;</v>
      </c>
      <c r="F121" s="0" t="n">
        <f aca="false">F120+1</f>
        <v>114</v>
      </c>
      <c r="J121" s="1" t="str">
        <f aca="false">CONCATENATE("01005C00",RIGHT(CONCATENATE(0,DEC2HEX(ROW()-2)),2),"001E00",RIGHT(CONCATENATE(0,DEC2HEX(ROW()-2)),2),"00",RIGHT(CONCATENATE(0,DEC2HEX(1+2*(ROW()-2))),2),"000000")</f>
        <v>01005C0077001E007700EF000000</v>
      </c>
    </row>
    <row r="122" customFormat="false" ht="13.5" hidden="false" customHeight="false" outlineLevel="0" collapsed="false">
      <c r="A122" s="0" t="s">
        <v>0</v>
      </c>
      <c r="B122" s="0" t="n">
        <v>115</v>
      </c>
      <c r="C122" s="0" t="s">
        <v>118</v>
      </c>
      <c r="D122" s="0" t="str">
        <f aca="false">CONCATENATE(A122,RIGHT(CONCATENATE("000",B122),3)," - ",C122,"&lt;/Entry&gt;")</f>
        <v>            &lt;Entry&gt;115 - Banished Fort&lt;/Entry&gt;</v>
      </c>
      <c r="F122" s="0" t="n">
        <f aca="false">F121+1</f>
        <v>115</v>
      </c>
      <c r="J122" s="1" t="str">
        <f aca="false">CONCATENATE("01005C00",RIGHT(CONCATENATE(0,DEC2HEX(ROW()-2)),2),"001E00",RIGHT(CONCATENATE(0,DEC2HEX(ROW()-2)),2),"00",RIGHT(CONCATENATE(0,DEC2HEX(1+2*(ROW()-2))),2),"000000")</f>
        <v>01005C0078001E007800F1000000</v>
      </c>
    </row>
    <row r="123" customFormat="false" ht="13.5" hidden="false" customHeight="false" outlineLevel="0" collapsed="false">
      <c r="A123" s="0" t="s">
        <v>0</v>
      </c>
      <c r="B123" s="0" t="n">
        <v>116</v>
      </c>
      <c r="C123" s="0" t="s">
        <v>119</v>
      </c>
      <c r="D123" s="0" t="str">
        <f aca="false">CONCATENATE(A123,RIGHT(CONCATENATE("000",B123),3)," - ",C123,"&lt;/Entry&gt;")</f>
        <v>            &lt;Entry&gt;116 - Arena&lt;/Entry&gt;</v>
      </c>
      <c r="F123" s="0" t="n">
        <f aca="false">F122+1</f>
        <v>116</v>
      </c>
      <c r="J123" s="1" t="str">
        <f aca="false">CONCATENATE("01005C00",RIGHT(CONCATENATE(0,DEC2HEX(ROW()-2)),2),"001E00",RIGHT(CONCATENATE(0,DEC2HEX(ROW()-2)),2),"00",RIGHT(CONCATENATE(0,DEC2HEX(1+2*(ROW()-2))),2),"000000")</f>
        <v>01005C0079001E007900F3000000</v>
      </c>
    </row>
    <row r="124" customFormat="false" ht="13.5" hidden="false" customHeight="false" outlineLevel="0" collapsed="false">
      <c r="A124" s="0" t="s">
        <v>0</v>
      </c>
      <c r="B124" s="0" t="n">
        <v>117</v>
      </c>
      <c r="C124" s="0" t="s">
        <v>120</v>
      </c>
      <c r="D124" s="0" t="str">
        <f aca="false">CONCATENATE(A124,RIGHT(CONCATENATE("000",B124),3)," - ",C124,"&lt;/Entry&gt;")</f>
        <v>            &lt;Entry&gt;117 - Checkboard Land 1&lt;/Entry&gt;</v>
      </c>
      <c r="F124" s="0" t="n">
        <f aca="false">F123+1</f>
        <v>117</v>
      </c>
      <c r="J124" s="1" t="str">
        <f aca="false">CONCATENATE("01005C00",RIGHT(CONCATENATE(0,DEC2HEX(ROW()-2)),2),"001E00",RIGHT(CONCATENATE(0,DEC2HEX(ROW()-2)),2),"00",RIGHT(CONCATENATE(0,DEC2HEX(1+2*(ROW()-2))),2),"000000")</f>
        <v>01005C007A001E007A00F5000000</v>
      </c>
    </row>
    <row r="125" customFormat="false" ht="13.5" hidden="false" customHeight="false" outlineLevel="0" collapsed="false">
      <c r="A125" s="0" t="s">
        <v>0</v>
      </c>
      <c r="B125" s="0" t="n">
        <v>118</v>
      </c>
      <c r="C125" s="0" t="s">
        <v>121</v>
      </c>
      <c r="D125" s="0" t="str">
        <f aca="false">CONCATENATE(A125,RIGHT(CONCATENATE("000",B125),3)," - ",C125,"&lt;/Entry&gt;")</f>
        <v>            &lt;Entry&gt;118 - Checkboard Land 2&lt;/Entry&gt;</v>
      </c>
      <c r="F125" s="0" t="n">
        <f aca="false">F124+1</f>
        <v>118</v>
      </c>
      <c r="J125" s="1" t="str">
        <f aca="false">CONCATENATE("01005C00",RIGHT(CONCATENATE(0,DEC2HEX(ROW()-2)),2),"001E00",RIGHT(CONCATENATE(0,DEC2HEX(ROW()-2)),2),"00",RIGHT(CONCATENATE(0,DEC2HEX(1+2*(ROW()-2))),2),"000000")</f>
        <v>01005C007B001E007B00F7000000</v>
      </c>
    </row>
    <row r="126" customFormat="false" ht="13.5" hidden="false" customHeight="false" outlineLevel="0" collapsed="false">
      <c r="A126" s="0" t="s">
        <v>0</v>
      </c>
      <c r="B126" s="0" t="n">
        <v>119</v>
      </c>
      <c r="C126" s="0" t="s">
        <v>122</v>
      </c>
      <c r="D126" s="0" t="str">
        <f aca="false">CONCATENATE(A126,RIGHT(CONCATENATE("000",B126),3)," - ",C126,"&lt;/Entry&gt;")</f>
        <v>            &lt;Entry&gt;119 - Checkboard Land 3&lt;/Entry&gt;</v>
      </c>
      <c r="F126" s="0" t="n">
        <f aca="false">F125+1</f>
        <v>119</v>
      </c>
      <c r="J126" s="1" t="str">
        <f aca="false">CONCATENATE("01005C00",RIGHT(CONCATENATE(0,DEC2HEX(ROW()-2)),2),"001E00",RIGHT(CONCATENATE(0,DEC2HEX(ROW()-2)),2),"00",RIGHT(CONCATENATE(0,DEC2HEX(1+2*(ROW()-2))),2),"000000")</f>
        <v>01005C007C001E007C00F9000000</v>
      </c>
    </row>
    <row r="127" customFormat="false" ht="12.75" hidden="false" customHeight="false" outlineLevel="0" collapsed="false">
      <c r="A127" s="0" t="s">
        <v>0</v>
      </c>
      <c r="B127" s="0" t="n">
        <v>125</v>
      </c>
      <c r="C127" s="0" t="s">
        <v>123</v>
      </c>
      <c r="D127" s="0" t="str">
        <f aca="false">CONCATENATE(A127,RIGHT(CONCATENATE("000",B127),3)," - ",C127,"&lt;/Entry&gt;")</f>
        <v>            &lt;Entry&gt;125 - Checkboard Stairs&lt;/Entry&gt;</v>
      </c>
      <c r="E127" s="0" t="n">
        <f aca="false">SUM(E1:E126)</f>
        <v>7</v>
      </c>
      <c r="F127" s="0" t="n">
        <f aca="false">F126+1</f>
        <v>120</v>
      </c>
    </row>
    <row r="128" customFormat="false" ht="12.75" hidden="false" customHeight="false" outlineLevel="0" collapsed="false">
      <c r="A128" s="0" t="s">
        <v>124</v>
      </c>
      <c r="D128" s="0" t="str">
        <f aca="false">A128</f>
        <v>            &lt;Entry /&gt;</v>
      </c>
    </row>
    <row r="129" customFormat="false" ht="12.75" hidden="false" customHeight="false" outlineLevel="0" collapsed="false">
      <c r="A129" s="0" t="s">
        <v>124</v>
      </c>
      <c r="D129" s="0" t="str">
        <f aca="false">A129</f>
        <v>            &lt;Entry /&gt;</v>
      </c>
      <c r="F129" s="0" t="str">
        <f aca="false">DEC2HEX(F127)</f>
        <v>78</v>
      </c>
    </row>
    <row r="130" customFormat="false" ht="12.75" hidden="false" customHeight="false" outlineLevel="0" collapsed="false">
      <c r="A130" s="0" t="s">
        <v>36</v>
      </c>
      <c r="D130" s="0" t="str">
        <f aca="false">A130</f>
        <v>         &lt;/Section&gt;</v>
      </c>
    </row>
    <row r="131" customFormat="false" ht="12.75" hidden="false" customHeight="false" outlineLevel="0" collapsed="false">
      <c r="A131" s="0" t="s">
        <v>37</v>
      </c>
      <c r="D131" s="0" t="str">
        <f aca="false">A131</f>
        <v>         &lt;Section&gt;</v>
      </c>
    </row>
    <row r="132" customFormat="false" ht="12.75" hidden="false" customHeight="false" outlineLevel="0" collapsed="false">
      <c r="A132" s="0" t="s">
        <v>125</v>
      </c>
    </row>
    <row r="133" customFormat="false" ht="12.75" hidden="false" customHeight="false" outlineLevel="0" collapsed="false">
      <c r="D133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3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2" activeCellId="0" sqref="C12"/>
    </sheetView>
  </sheetViews>
  <sheetFormatPr defaultColWidth="30.707031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41"/>
  </cols>
  <sheetData>
    <row r="1" customFormat="false" ht="13.5" hidden="false" customHeight="true" outlineLevel="0" collapsed="false">
      <c r="A1" s="2" t="s">
        <v>127</v>
      </c>
      <c r="B1" s="3" t="str">
        <f aca="false">CONCATENATE(AV70,AV318,AV320)</f>
        <v>580064008000AA00B800BE00D400E200E600EC00200126014601540158015E0162016C01700176017C017E019A01B401BA01C001C401C801CA01CE01D201D601DA01DE01E201E601FA01FC01000204020E02120216021A021C02280234024602560200006E0286029602A802B802C802DA02EA02FA020C031C032C033E0300004E035A036C037C038E039E03AA03BC03CC03D803E803FA030A041C042C043E044E045A046A047C0400008C049804AA04BA04CC04DC040000F4040C050000180524053405460556056605780588059805AA050000BA05CA05DC05EC05FE050E0600001A0600002606320600005A066606780688069406A606B606C806D806EA06FA060C071C072E073E074A075A076C077C078E079E07B007C007D207E2070000EE07FA070000060812081E082E08400850086208740884089608A608B808DA08FC08240900004C09580964097609860998090000A8090000B409C6090000E4090000F009FC090C0A1E0A00002E0A00003A0A520A00006A0A760A00000000880AA00AB00AC20AD20AE20AF40A040B140B260B360B460B580B0000680B760B840B920BA00BAE0BBC0BCA0BD80BE60BFA0B0E0C0000140C2C0C0000460C520C00005E0C00006A0C00000000760C0000820C00008E0C00009A0C0000A60C0000B20C0000BE0C0000CA0CD60CE60CF80C0A0D1A0D2C0D3C0D4E0D000000005E0D00006A0D0000760D820D940DA60D0000B60D0000C20D0000CE0D0000000001006E0020001900DF00020001006E0021001900E100010001003F02000001006E00220020000900120001001202000001006E002200220012000100990001000100A60001000100A70000001900D001020001006E0028001A000600120100000000000000000000000001002602000001006E0029002400210001004602000001006E00290020002100260001002602000001006E0029002200260001000D02000001006E0029002400260001004502000001006E002900200026000D0001000D02000001006E00290022000D0001002802000001006E00290024000D0001004702000001006E00290020000D00280001002802000001006E0029002200280001000502000001006E0029002400280001004802000001006E00290020002800050001000502000001006E0029002200050001006E00030019001A00020001003802000001006E000400200006001A0001001A02000001006E00040022001A0001003702000001006E00040020001A00090001000902000001006E0004002200090001006E00070019002C00020001002E02000001006E00080020001800110001001102000001006E0008002200110001006E00090019003700020001001902000001006E000A002400190001003002000001006E000A00200006001D0001001D02000001006E000A0022001D0001003102000001006E000A0020001D00190001001902000001006E000A002200190001003202000001006E000A00200019000F0001000F02000001006E000A0022000F0001006E0033001900B101020001001002000001006E0034002400060001005A02000001006E00340020000600100001001002000001006E0034002200100001006E00150019009B00020001005702000001006E001600200003001E0001001E02000001006E00160022001E0001005802000001006E00160020001E000B0001000B02000001006E00160022000B0001006E001D001A000C00BF0000000000000000000000000001006E0031001A001300810100000000000000000000000001006E0032001900AC01020001006E002C0019005801020001002202000001006E002D0024000D0001004402000001006E002D0020000D00220001002202000001006E002D002200220001001502000001006E002D002400220001004302000001006E002D0020002200150001001502000001006E002D00220015000100170200000100AA000100240005000100490200000100AA0001002000050017000100170200000100AA0001002200170001006D00000001006E0001001D00000001002F02000001006E00010020000600180001001802000001006E0001002200180001002D02000001006E00010020001800020001000202000001006E0001002200020001006E00010019000D00020001006E00260019000501010001006E001F001900CC0001000100A70001000100A80001000100A900000004001F001A001E00D40100000000000000000000000001006E00050019002100010001003602000001006E000600200009001C0001001C02000001006E00060022001C0001006E000F0019007600010001004002000001006E00100020000900200001002002000001006E0010002200200001004102000001006E00100020002000230001002302000001006E0010002200230001004202000001006E00100020002300150001001502000001006E0010002200150001003E02000001006E001F0020001C00080001000802000001006E001F002200080001003D02000001006E001F0020000800000001000002000001006E001F002200000001006E0023001900FA00020001002102000001006E0024002400000001003C02000001006E00240020000000210001002102000001006E0024002200210001003B02000001006E00240020002100070001000702000001006E0024002200070001003A02000001006E002400200007001F0001001F02000001006E00240022001F0001003902000001006E00240020001F00010001000102000001006E0024002200010001006E0024001900FE00020001006E00120019008B00010001006E00130019009400020001006E0017001900A400020001006E0018001900A600010001000C02000001006E0019002400030001005702010001006E00190021001E00030001001E02010001006E00190023001E0001005802010001006E00190021000B001E0001005B02000001006E00190020000B000C0001000C02000001006E00190022000C0001005402000001006E00190020000C00270001002702000001006E0019002200270001005302000001006E00190020002700030001009400010001004D0300000100990000000400160001009A0000001900D200020001009400010001004D0301000100990001000400160001009A0000001900D40002000100A100010001004603000001009B0000000400160001009A0001000100750201001900D60002000100A100010001004603010001009B0001000400160001009C0000000100750201001900D800020001006E0019001900AB00020001006E001A001900AD0002000100A40001000100A50000001900CE0102000100160200000100A500010024000C000100550200000100A500010020000C0016000100160200000100A50001002200160001006E002A0019004F0101000100A200000001006E002F001900CA01020001009C0001000100A10001000100A30000000100100201001900DA00010001006E000D0019004E00010001006E0034001900B901020001001202000001006E0035002400090001003F02000001006E00350020000900120001001202000001006E0035002200120001006E00080019002E00010001006E0022001A003900E80000000000000000000000000001009F0001001A003C002D0100000000000000000000000001006E001C001900B400010001005302000001006E001D0020002700030001006E002E001A004200670143006A01000000000000000001000E02000001006E002F002400050001004A02000001006E002F00200005000E0001000E02000001006E002F0022000E0001002A02000001006E002F0024000E0001004B02000001006E002F0020000E002A0001002A02000001006E002F0022002A0001002902000001006E002F0024002A0001004C02000001006E002F0020002A00290001002902000001006E002F002200290001000402000001006E002F002400290001004D02000001006E002F0020002900040001000402000001006E002F002200040001005C0000001E0000005B00050001005C0001001E0001005F00050001005C0002001E0002006100050001005C0003001E0003006300050001005C0004001E0004006500050001005C0005001E0005006700050001005C0006001E0006006900050001005C0007001E0007006B00050001005C0008001E0008006D00050001005C0009000100950000001E0009006F00000001005C0009000100950001001E000900720000001F005C00000001009B0001000100AA0001000100AB0000001900E40102000100AB0001000100AC0000000400480004001F001900E801020001006E00020019000F00010001006E000A0019003B00020001006E000C0019004400020001006E00040019001E00010001006E00060019002700010001006E000B0019003D00010001006E0016001900A100010001006E00270019000F01010001006E00100019007900010001006E00250019000001010001006E002D0019006101010001006E00110019008000010001001502010001006E0012002300150001004202010001006E00120021002300150001005002000001006E001200200023000A0001000A02000001006E00120022000A0001005102000001006E00120020000A00250001002502000001006E0012002200250001005202000001006E00120020002500030001000302000001006E0012002200030001006E00140019009600010001006E00290019004C01010001006E001B001900AF00010001005302010001006E001C0021000300270001005602000001006E001C0020002700130001001302000001006E001C002200130001006E002B0019005501010001006E00300019007C01010001006E002F001900790101</v>
      </c>
      <c r="C1" s="4" t="s">
        <v>128</v>
      </c>
      <c r="D1" s="5" t="s">
        <v>9</v>
      </c>
      <c r="E1" s="6" t="s">
        <v>129</v>
      </c>
      <c r="F1" s="5" t="s">
        <v>130</v>
      </c>
      <c r="G1" s="4" t="s">
        <v>131</v>
      </c>
      <c r="H1" s="5" t="s">
        <v>22</v>
      </c>
      <c r="I1" s="4" t="s">
        <v>132</v>
      </c>
      <c r="J1" s="5" t="s">
        <v>26</v>
      </c>
      <c r="K1" s="4" t="s">
        <v>28</v>
      </c>
      <c r="L1" s="5" t="s">
        <v>32</v>
      </c>
      <c r="M1" s="4" t="s">
        <v>39</v>
      </c>
      <c r="N1" s="5" t="s">
        <v>42</v>
      </c>
      <c r="O1" s="4" t="s">
        <v>46</v>
      </c>
      <c r="P1" s="5" t="s">
        <v>48</v>
      </c>
      <c r="Q1" s="4" t="s">
        <v>51</v>
      </c>
      <c r="R1" s="5" t="s">
        <v>53</v>
      </c>
      <c r="S1" s="4" t="s">
        <v>133</v>
      </c>
      <c r="T1" s="5" t="s">
        <v>95</v>
      </c>
      <c r="U1" s="4" t="s">
        <v>59</v>
      </c>
      <c r="V1" s="5" t="s">
        <v>134</v>
      </c>
      <c r="W1" s="4" t="s">
        <v>73</v>
      </c>
      <c r="X1" s="5" t="s">
        <v>72</v>
      </c>
      <c r="Y1" s="4" t="s">
        <v>135</v>
      </c>
      <c r="Z1" s="5" t="s">
        <v>74</v>
      </c>
      <c r="AA1" s="4" t="s">
        <v>89</v>
      </c>
      <c r="AB1" s="5" t="s">
        <v>76</v>
      </c>
      <c r="AC1" s="4" t="s">
        <v>78</v>
      </c>
      <c r="AD1" s="5" t="s">
        <v>79</v>
      </c>
      <c r="AE1" s="4" t="s">
        <v>80</v>
      </c>
      <c r="AF1" s="5" t="s">
        <v>81</v>
      </c>
      <c r="AG1" s="4" t="s">
        <v>82</v>
      </c>
      <c r="AH1" s="5" t="s">
        <v>83</v>
      </c>
      <c r="AI1" s="4" t="s">
        <v>84</v>
      </c>
      <c r="AJ1" s="5" t="s">
        <v>85</v>
      </c>
      <c r="AK1" s="4" t="s">
        <v>86</v>
      </c>
      <c r="AL1" s="5" t="s">
        <v>87</v>
      </c>
      <c r="AM1" s="4" t="s">
        <v>75</v>
      </c>
      <c r="AN1" s="5" t="s">
        <v>88</v>
      </c>
      <c r="AO1" s="4" t="s">
        <v>90</v>
      </c>
      <c r="AP1" s="5" t="s">
        <v>91</v>
      </c>
      <c r="AQ1" s="4" t="s">
        <v>92</v>
      </c>
      <c r="AR1" s="5" t="s">
        <v>93</v>
      </c>
      <c r="AS1" s="4" t="s">
        <v>94</v>
      </c>
      <c r="AT1" s="5" t="s">
        <v>136</v>
      </c>
    </row>
    <row r="2" s="11" customFormat="true" ht="13.5" hidden="false" customHeight="false" outlineLevel="0" collapsed="false">
      <c r="A2" s="7" t="s">
        <v>137</v>
      </c>
      <c r="B2" s="3"/>
      <c r="C2" s="8" t="s">
        <v>138</v>
      </c>
      <c r="D2" s="9" t="s">
        <v>139</v>
      </c>
      <c r="E2" s="10" t="s">
        <v>140</v>
      </c>
      <c r="F2" s="9" t="s">
        <v>141</v>
      </c>
      <c r="G2" s="8" t="s">
        <v>142</v>
      </c>
      <c r="H2" s="9" t="s">
        <v>143</v>
      </c>
      <c r="I2" s="8" t="s">
        <v>144</v>
      </c>
      <c r="J2" s="9" t="s">
        <v>145</v>
      </c>
      <c r="K2" s="8" t="s">
        <v>146</v>
      </c>
      <c r="L2" s="9" t="s">
        <v>147</v>
      </c>
      <c r="M2" s="8" t="s">
        <v>148</v>
      </c>
      <c r="N2" s="9" t="s">
        <v>149</v>
      </c>
      <c r="O2" s="8" t="s">
        <v>150</v>
      </c>
      <c r="P2" s="9" t="s">
        <v>151</v>
      </c>
      <c r="Q2" s="8" t="s">
        <v>152</v>
      </c>
      <c r="R2" s="9" t="s">
        <v>153</v>
      </c>
      <c r="S2" s="8" t="s">
        <v>154</v>
      </c>
      <c r="T2" s="9" t="s">
        <v>155</v>
      </c>
      <c r="U2" s="8" t="s">
        <v>156</v>
      </c>
      <c r="V2" s="9" t="s">
        <v>157</v>
      </c>
      <c r="W2" s="8"/>
      <c r="X2" s="9" t="s">
        <v>158</v>
      </c>
      <c r="Y2" s="1" t="s">
        <v>159</v>
      </c>
      <c r="Z2" s="9" t="s">
        <v>160</v>
      </c>
      <c r="AA2" s="8" t="s">
        <v>161</v>
      </c>
      <c r="AB2" s="9" t="s">
        <v>162</v>
      </c>
      <c r="AC2" s="8" t="s">
        <v>163</v>
      </c>
      <c r="AD2" s="9"/>
      <c r="AE2" s="8" t="s">
        <v>164</v>
      </c>
      <c r="AF2" s="9" t="s">
        <v>165</v>
      </c>
      <c r="AG2" s="8" t="s">
        <v>166</v>
      </c>
      <c r="AH2" s="9" t="s">
        <v>167</v>
      </c>
      <c r="AI2" s="8" t="s">
        <v>168</v>
      </c>
      <c r="AJ2" s="9" t="s">
        <v>169</v>
      </c>
      <c r="AK2" s="8" t="s">
        <v>170</v>
      </c>
      <c r="AL2" s="9" t="s">
        <v>171</v>
      </c>
      <c r="AM2" s="8"/>
      <c r="AN2" s="9" t="s">
        <v>172</v>
      </c>
      <c r="AO2" s="8" t="s">
        <v>173</v>
      </c>
      <c r="AP2" s="9" t="s">
        <v>174</v>
      </c>
      <c r="AQ2" s="8" t="s">
        <v>175</v>
      </c>
      <c r="AR2" s="9" t="s">
        <v>176</v>
      </c>
      <c r="AS2" s="8" t="s">
        <v>177</v>
      </c>
      <c r="AT2" s="9"/>
    </row>
    <row r="3" s="11" customFormat="true" ht="13.5" hidden="false" customHeight="false" outlineLevel="0" collapsed="false">
      <c r="A3" s="12"/>
      <c r="B3" s="3"/>
      <c r="C3" s="13" t="s">
        <v>178</v>
      </c>
      <c r="D3" s="14" t="s">
        <v>179</v>
      </c>
      <c r="E3" s="15" t="s">
        <v>180</v>
      </c>
      <c r="F3" s="14" t="s">
        <v>181</v>
      </c>
      <c r="G3" s="13" t="s">
        <v>182</v>
      </c>
      <c r="H3" s="14" t="s">
        <v>183</v>
      </c>
      <c r="I3" s="13" t="s">
        <v>184</v>
      </c>
      <c r="J3" s="14"/>
      <c r="K3" s="13" t="s">
        <v>185</v>
      </c>
      <c r="L3" s="14" t="s">
        <v>186</v>
      </c>
      <c r="M3" s="13" t="s">
        <v>187</v>
      </c>
      <c r="N3" s="14" t="s">
        <v>188</v>
      </c>
      <c r="O3" s="13" t="s">
        <v>189</v>
      </c>
      <c r="P3" s="14"/>
      <c r="Q3" s="13" t="s">
        <v>190</v>
      </c>
      <c r="R3" s="14"/>
      <c r="S3" s="13" t="s">
        <v>191</v>
      </c>
      <c r="T3" s="14"/>
      <c r="U3" s="13" t="s">
        <v>192</v>
      </c>
      <c r="V3" s="14" t="s">
        <v>193</v>
      </c>
      <c r="W3" s="13"/>
      <c r="X3" s="14" t="s">
        <v>194</v>
      </c>
      <c r="Y3" s="1" t="s">
        <v>195</v>
      </c>
      <c r="Z3" s="14" t="s">
        <v>196</v>
      </c>
      <c r="AA3" s="13" t="s">
        <v>197</v>
      </c>
      <c r="AB3" s="14"/>
      <c r="AC3" s="16"/>
      <c r="AD3" s="14"/>
      <c r="AE3" s="13"/>
      <c r="AF3" s="14"/>
      <c r="AG3" s="13"/>
      <c r="AH3" s="14"/>
      <c r="AI3" s="13"/>
      <c r="AJ3" s="14"/>
      <c r="AK3" s="13"/>
      <c r="AL3" s="14" t="s">
        <v>198</v>
      </c>
      <c r="AM3" s="13"/>
      <c r="AN3" s="14"/>
      <c r="AO3" s="13"/>
      <c r="AP3" s="14" t="s">
        <v>199</v>
      </c>
      <c r="AQ3" s="13"/>
      <c r="AR3" s="14"/>
      <c r="AS3" s="13"/>
      <c r="AT3" s="14"/>
    </row>
    <row r="4" s="11" customFormat="true" ht="13.5" hidden="false" customHeight="false" outlineLevel="0" collapsed="false">
      <c r="A4" s="2" t="s">
        <v>200</v>
      </c>
      <c r="B4" s="3"/>
      <c r="C4" s="13" t="s">
        <v>201</v>
      </c>
      <c r="D4" s="14" t="s">
        <v>202</v>
      </c>
      <c r="E4" s="15" t="s">
        <v>203</v>
      </c>
      <c r="F4" s="14" t="s">
        <v>204</v>
      </c>
      <c r="G4" s="13"/>
      <c r="H4" s="14" t="s">
        <v>205</v>
      </c>
      <c r="I4" s="13" t="s">
        <v>206</v>
      </c>
      <c r="J4" s="14"/>
      <c r="K4" s="13"/>
      <c r="L4" s="14" t="s">
        <v>207</v>
      </c>
      <c r="M4" s="13"/>
      <c r="N4" s="14" t="s">
        <v>208</v>
      </c>
      <c r="O4" s="13" t="s">
        <v>209</v>
      </c>
      <c r="P4" s="14"/>
      <c r="Q4" s="13"/>
      <c r="R4" s="14"/>
      <c r="S4" s="13" t="s">
        <v>210</v>
      </c>
      <c r="T4" s="14"/>
      <c r="U4" s="13"/>
      <c r="V4" s="14"/>
      <c r="W4" s="13"/>
      <c r="X4" s="14" t="s">
        <v>211</v>
      </c>
      <c r="Y4" s="1" t="s">
        <v>212</v>
      </c>
      <c r="Z4" s="14"/>
      <c r="AA4" s="13"/>
      <c r="AB4" s="14"/>
      <c r="AC4" s="15"/>
      <c r="AD4" s="14"/>
      <c r="AE4" s="13"/>
      <c r="AF4" s="14"/>
      <c r="AG4" s="13"/>
      <c r="AH4" s="14"/>
      <c r="AI4" s="13"/>
      <c r="AJ4" s="14"/>
      <c r="AK4" s="13"/>
      <c r="AL4" s="14" t="s">
        <v>213</v>
      </c>
      <c r="AM4" s="13"/>
      <c r="AN4" s="14"/>
      <c r="AO4" s="13"/>
      <c r="AP4" s="14" t="s">
        <v>214</v>
      </c>
      <c r="AQ4" s="13"/>
      <c r="AR4" s="14"/>
      <c r="AS4" s="13"/>
      <c r="AT4" s="14"/>
    </row>
    <row r="5" s="11" customFormat="true" ht="13.5" hidden="false" customHeight="false" outlineLevel="0" collapsed="false">
      <c r="A5" s="7" t="s">
        <v>215</v>
      </c>
      <c r="B5" s="3"/>
      <c r="C5" s="13" t="s">
        <v>216</v>
      </c>
      <c r="D5" s="14" t="s">
        <v>217</v>
      </c>
      <c r="E5" s="16" t="s">
        <v>218</v>
      </c>
      <c r="F5" s="14" t="s">
        <v>219</v>
      </c>
      <c r="G5" s="13"/>
      <c r="H5" s="14" t="s">
        <v>220</v>
      </c>
      <c r="I5" s="13" t="s">
        <v>221</v>
      </c>
      <c r="J5" s="14"/>
      <c r="K5" s="13"/>
      <c r="L5" s="14" t="s">
        <v>222</v>
      </c>
      <c r="M5" s="13"/>
      <c r="N5" s="14" t="s">
        <v>223</v>
      </c>
      <c r="O5" s="13" t="s">
        <v>224</v>
      </c>
      <c r="P5" s="14"/>
      <c r="Q5" s="13"/>
      <c r="R5" s="14"/>
      <c r="S5" s="13" t="s">
        <v>225</v>
      </c>
      <c r="T5" s="14"/>
      <c r="U5" s="13"/>
      <c r="V5" s="14"/>
      <c r="W5" s="13"/>
      <c r="X5" s="14" t="s">
        <v>226</v>
      </c>
      <c r="Y5" s="1" t="s">
        <v>227</v>
      </c>
      <c r="Z5" s="14"/>
      <c r="AA5" s="13"/>
      <c r="AB5" s="14"/>
      <c r="AC5" s="13"/>
      <c r="AD5" s="14"/>
      <c r="AE5" s="13"/>
      <c r="AF5" s="14"/>
      <c r="AG5" s="13"/>
      <c r="AH5" s="14"/>
      <c r="AI5" s="13"/>
      <c r="AJ5" s="14"/>
      <c r="AK5" s="13"/>
      <c r="AL5" s="14" t="s">
        <v>228</v>
      </c>
      <c r="AM5" s="13"/>
      <c r="AN5" s="14"/>
      <c r="AO5" s="13"/>
      <c r="AP5" s="14" t="s">
        <v>229</v>
      </c>
      <c r="AQ5" s="13"/>
      <c r="AR5" s="14"/>
      <c r="AS5" s="13"/>
      <c r="AT5" s="14"/>
    </row>
    <row r="6" s="11" customFormat="true" ht="13.5" hidden="false" customHeight="false" outlineLevel="0" collapsed="false">
      <c r="A6" s="12"/>
      <c r="B6" s="3"/>
      <c r="C6" s="13" t="s">
        <v>230</v>
      </c>
      <c r="D6" s="14" t="s">
        <v>231</v>
      </c>
      <c r="E6" s="15" t="s">
        <v>232</v>
      </c>
      <c r="F6" s="14" t="s">
        <v>233</v>
      </c>
      <c r="G6" s="13"/>
      <c r="H6" s="14" t="s">
        <v>234</v>
      </c>
      <c r="I6" s="13" t="s">
        <v>235</v>
      </c>
      <c r="J6" s="14"/>
      <c r="K6" s="13"/>
      <c r="L6" s="14" t="s">
        <v>236</v>
      </c>
      <c r="M6" s="13"/>
      <c r="N6" s="14" t="s">
        <v>237</v>
      </c>
      <c r="O6" s="13" t="s">
        <v>238</v>
      </c>
      <c r="P6" s="14"/>
      <c r="Q6" s="13"/>
      <c r="R6" s="14"/>
      <c r="S6" s="13"/>
      <c r="T6" s="14"/>
      <c r="U6" s="13"/>
      <c r="V6" s="14"/>
      <c r="W6" s="13"/>
      <c r="X6" s="14" t="s">
        <v>239</v>
      </c>
      <c r="Y6" s="1" t="s">
        <v>240</v>
      </c>
      <c r="Z6" s="14"/>
      <c r="AA6" s="13"/>
      <c r="AB6" s="14"/>
      <c r="AC6" s="13"/>
      <c r="AD6" s="14"/>
      <c r="AE6" s="13"/>
      <c r="AF6" s="14"/>
      <c r="AG6" s="13"/>
      <c r="AH6" s="14"/>
      <c r="AI6" s="13"/>
      <c r="AJ6" s="14"/>
      <c r="AK6" s="13"/>
      <c r="AL6" s="14" t="s">
        <v>241</v>
      </c>
      <c r="AM6" s="13"/>
      <c r="AN6" s="14"/>
      <c r="AO6" s="13"/>
      <c r="AP6" s="14"/>
      <c r="AQ6" s="13"/>
      <c r="AR6" s="14"/>
      <c r="AS6" s="13"/>
      <c r="AT6" s="14"/>
    </row>
    <row r="7" s="11" customFormat="true" ht="13.5" hidden="false" customHeight="false" outlineLevel="0" collapsed="false">
      <c r="A7" s="2" t="s">
        <v>242</v>
      </c>
      <c r="B7" s="3"/>
      <c r="C7" s="13"/>
      <c r="D7" s="14" t="s">
        <v>243</v>
      </c>
      <c r="E7" s="15" t="s">
        <v>244</v>
      </c>
      <c r="F7" s="14" t="s">
        <v>245</v>
      </c>
      <c r="G7" s="13"/>
      <c r="H7" s="14" t="s">
        <v>246</v>
      </c>
      <c r="I7" s="13" t="s">
        <v>247</v>
      </c>
      <c r="J7" s="14"/>
      <c r="K7" s="13"/>
      <c r="L7" s="14" t="s">
        <v>248</v>
      </c>
      <c r="M7" s="13"/>
      <c r="N7" s="14" t="s">
        <v>249</v>
      </c>
      <c r="O7" s="13" t="s">
        <v>250</v>
      </c>
      <c r="P7" s="14"/>
      <c r="Q7" s="13"/>
      <c r="R7" s="14"/>
      <c r="S7" s="13"/>
      <c r="T7" s="14"/>
      <c r="U7" s="13"/>
      <c r="V7" s="14"/>
      <c r="W7" s="13"/>
      <c r="X7" s="14" t="s">
        <v>251</v>
      </c>
      <c r="Y7" s="1" t="s">
        <v>252</v>
      </c>
      <c r="Z7" s="14"/>
      <c r="AA7" s="13"/>
      <c r="AB7" s="14"/>
      <c r="AC7" s="13"/>
      <c r="AD7" s="14"/>
      <c r="AE7" s="13"/>
      <c r="AF7" s="14"/>
      <c r="AG7" s="13"/>
      <c r="AH7" s="14"/>
      <c r="AI7" s="13"/>
      <c r="AJ7" s="14"/>
      <c r="AK7" s="13"/>
      <c r="AL7" s="14" t="s">
        <v>253</v>
      </c>
      <c r="AM7" s="13"/>
      <c r="AN7" s="14"/>
      <c r="AO7" s="13"/>
      <c r="AP7" s="14"/>
      <c r="AQ7" s="13"/>
      <c r="AR7" s="14"/>
      <c r="AS7" s="13"/>
      <c r="AT7" s="14"/>
    </row>
    <row r="8" s="11" customFormat="true" ht="13.5" hidden="false" customHeight="false" outlineLevel="0" collapsed="false">
      <c r="A8" s="7" t="s">
        <v>254</v>
      </c>
      <c r="B8" s="3"/>
      <c r="C8" s="13"/>
      <c r="D8" s="14" t="s">
        <v>255</v>
      </c>
      <c r="E8" s="15" t="s">
        <v>256</v>
      </c>
      <c r="F8" s="14"/>
      <c r="G8" s="13"/>
      <c r="H8" s="14" t="s">
        <v>257</v>
      </c>
      <c r="I8" s="13"/>
      <c r="J8" s="14"/>
      <c r="K8" s="13"/>
      <c r="L8" s="14" t="s">
        <v>258</v>
      </c>
      <c r="M8" s="13"/>
      <c r="N8" s="14" t="s">
        <v>259</v>
      </c>
      <c r="O8" s="13"/>
      <c r="P8" s="14"/>
      <c r="Q8" s="13"/>
      <c r="R8" s="14"/>
      <c r="S8" s="13"/>
      <c r="T8" s="14"/>
      <c r="U8" s="13"/>
      <c r="V8" s="14"/>
      <c r="W8" s="13"/>
      <c r="X8" s="14" t="s">
        <v>260</v>
      </c>
      <c r="Y8" s="1" t="s">
        <v>261</v>
      </c>
      <c r="Z8" s="14"/>
      <c r="AA8" s="13"/>
      <c r="AB8" s="14"/>
      <c r="AC8" s="13"/>
      <c r="AD8" s="14"/>
      <c r="AE8" s="13"/>
      <c r="AF8" s="14"/>
      <c r="AG8" s="13"/>
      <c r="AH8" s="14"/>
      <c r="AI8" s="13"/>
      <c r="AJ8" s="14"/>
      <c r="AK8" s="13"/>
      <c r="AL8" s="14" t="s">
        <v>262</v>
      </c>
      <c r="AM8" s="13"/>
      <c r="AN8" s="14"/>
      <c r="AO8" s="13"/>
      <c r="AP8" s="14"/>
      <c r="AQ8" s="13"/>
      <c r="AR8" s="14"/>
      <c r="AS8" s="13"/>
      <c r="AT8" s="14"/>
    </row>
    <row r="9" s="11" customFormat="true" ht="13.5" hidden="false" customHeight="false" outlineLevel="0" collapsed="false">
      <c r="A9" s="17"/>
      <c r="B9" s="3"/>
      <c r="C9" s="13"/>
      <c r="D9" s="14" t="s">
        <v>263</v>
      </c>
      <c r="E9" s="15" t="s">
        <v>264</v>
      </c>
      <c r="F9" s="14"/>
      <c r="G9" s="13"/>
      <c r="H9" s="14" t="s">
        <v>265</v>
      </c>
      <c r="I9" s="13"/>
      <c r="J9" s="14"/>
      <c r="K9" s="13"/>
      <c r="L9" s="14" t="s">
        <v>266</v>
      </c>
      <c r="M9" s="13"/>
      <c r="N9" s="14" t="s">
        <v>267</v>
      </c>
      <c r="O9" s="13"/>
      <c r="P9" s="14"/>
      <c r="Q9" s="13"/>
      <c r="R9" s="14"/>
      <c r="S9" s="13"/>
      <c r="T9" s="14"/>
      <c r="U9" s="13"/>
      <c r="V9" s="14"/>
      <c r="W9" s="13"/>
      <c r="X9" s="14" t="s">
        <v>268</v>
      </c>
      <c r="Y9" s="1" t="s">
        <v>269</v>
      </c>
      <c r="Z9" s="14"/>
      <c r="AA9" s="13"/>
      <c r="AB9" s="14"/>
      <c r="AC9" s="13"/>
      <c r="AD9" s="14"/>
      <c r="AE9" s="13"/>
      <c r="AF9" s="14"/>
      <c r="AG9" s="13"/>
      <c r="AH9" s="14"/>
      <c r="AI9" s="13"/>
      <c r="AJ9" s="14"/>
      <c r="AK9" s="13"/>
      <c r="AL9" s="14" t="s">
        <v>270</v>
      </c>
      <c r="AM9" s="13"/>
      <c r="AN9" s="14"/>
      <c r="AO9" s="13"/>
      <c r="AP9" s="14"/>
      <c r="AQ9" s="13"/>
      <c r="AR9" s="14"/>
      <c r="AS9" s="13"/>
      <c r="AT9" s="14"/>
    </row>
    <row r="10" s="11" customFormat="true" ht="13.5" hidden="false" customHeight="false" outlineLevel="0" collapsed="false">
      <c r="A10" s="18" t="s">
        <v>271</v>
      </c>
      <c r="B10" s="3"/>
      <c r="C10" s="13"/>
      <c r="D10" s="14" t="s">
        <v>272</v>
      </c>
      <c r="E10" s="15" t="s">
        <v>273</v>
      </c>
      <c r="F10" s="14"/>
      <c r="G10" s="13"/>
      <c r="H10" s="14" t="s">
        <v>274</v>
      </c>
      <c r="I10" s="13"/>
      <c r="J10" s="14"/>
      <c r="K10" s="13"/>
      <c r="L10" s="14" t="s">
        <v>275</v>
      </c>
      <c r="M10" s="13"/>
      <c r="N10" s="14" t="s">
        <v>276</v>
      </c>
      <c r="O10" s="13"/>
      <c r="P10" s="14"/>
      <c r="Q10" s="13"/>
      <c r="R10" s="14"/>
      <c r="S10" s="13"/>
      <c r="T10" s="14"/>
      <c r="U10" s="13"/>
      <c r="V10" s="14"/>
      <c r="W10" s="13"/>
      <c r="X10" s="14" t="s">
        <v>277</v>
      </c>
      <c r="Y10" s="1" t="s">
        <v>278</v>
      </c>
      <c r="Z10" s="14"/>
      <c r="AA10" s="13"/>
      <c r="AB10" s="14"/>
      <c r="AC10" s="13"/>
      <c r="AD10" s="14"/>
      <c r="AE10" s="13"/>
      <c r="AF10" s="14"/>
      <c r="AG10" s="13"/>
      <c r="AH10" s="14"/>
      <c r="AI10" s="13"/>
      <c r="AJ10" s="14"/>
      <c r="AK10" s="13"/>
      <c r="AL10" s="14" t="s">
        <v>279</v>
      </c>
      <c r="AM10" s="13"/>
      <c r="AN10" s="14"/>
      <c r="AO10" s="13"/>
      <c r="AP10" s="14"/>
      <c r="AQ10" s="13"/>
      <c r="AR10" s="14"/>
      <c r="AS10" s="13"/>
      <c r="AT10" s="14"/>
    </row>
    <row r="11" s="11" customFormat="true" ht="13.5" hidden="false" customHeight="false" outlineLevel="0" collapsed="false">
      <c r="A11" s="19" t="s">
        <v>280</v>
      </c>
      <c r="B11" s="3"/>
      <c r="C11" s="13"/>
      <c r="D11" s="14" t="s">
        <v>281</v>
      </c>
      <c r="E11" s="15" t="s">
        <v>282</v>
      </c>
      <c r="F11" s="14"/>
      <c r="G11" s="13"/>
      <c r="H11" s="14" t="s">
        <v>283</v>
      </c>
      <c r="I11" s="13"/>
      <c r="J11" s="14"/>
      <c r="K11" s="13"/>
      <c r="L11" s="14" t="s">
        <v>284</v>
      </c>
      <c r="M11" s="13"/>
      <c r="N11" s="14" t="s">
        <v>285</v>
      </c>
      <c r="O11" s="13"/>
      <c r="P11" s="14"/>
      <c r="Q11" s="13"/>
      <c r="R11" s="14"/>
      <c r="S11" s="13"/>
      <c r="T11" s="14"/>
      <c r="U11" s="13"/>
      <c r="V11" s="14"/>
      <c r="W11" s="13"/>
      <c r="X11" s="14" t="s">
        <v>286</v>
      </c>
      <c r="Y11" s="1" t="s">
        <v>287</v>
      </c>
      <c r="Z11" s="14"/>
      <c r="AA11" s="13"/>
      <c r="AB11" s="14"/>
      <c r="AC11" s="13"/>
      <c r="AD11" s="14"/>
      <c r="AE11" s="13"/>
      <c r="AF11" s="14"/>
      <c r="AG11" s="13"/>
      <c r="AH11" s="14"/>
      <c r="AI11" s="13"/>
      <c r="AJ11" s="14"/>
      <c r="AK11" s="13"/>
      <c r="AL11" s="14"/>
      <c r="AM11" s="13"/>
      <c r="AN11" s="14"/>
      <c r="AO11" s="13"/>
      <c r="AP11" s="14"/>
      <c r="AQ11" s="13"/>
      <c r="AR11" s="14"/>
      <c r="AS11" s="13"/>
      <c r="AT11" s="14"/>
    </row>
    <row r="12" s="11" customFormat="true" ht="13.5" hidden="false" customHeight="false" outlineLevel="0" collapsed="false">
      <c r="A12" s="19" t="s">
        <v>288</v>
      </c>
      <c r="B12" s="3"/>
      <c r="C12" s="13"/>
      <c r="D12" s="14" t="s">
        <v>289</v>
      </c>
      <c r="E12" s="15" t="s">
        <v>290</v>
      </c>
      <c r="F12" s="14"/>
      <c r="G12" s="13"/>
      <c r="H12" s="14"/>
      <c r="I12" s="13"/>
      <c r="J12" s="14"/>
      <c r="K12" s="13"/>
      <c r="L12" s="14" t="s">
        <v>291</v>
      </c>
      <c r="M12" s="13"/>
      <c r="N12" s="14" t="s">
        <v>292</v>
      </c>
      <c r="O12" s="13"/>
      <c r="P12" s="14"/>
      <c r="Q12" s="13"/>
      <c r="R12" s="14"/>
      <c r="S12" s="13"/>
      <c r="T12" s="14"/>
      <c r="U12" s="13"/>
      <c r="V12" s="14"/>
      <c r="W12" s="13"/>
      <c r="X12" s="14" t="s">
        <v>293</v>
      </c>
      <c r="Y12" s="1" t="s">
        <v>294</v>
      </c>
      <c r="Z12" s="14"/>
      <c r="AA12" s="13"/>
      <c r="AB12" s="14"/>
      <c r="AC12" s="13"/>
      <c r="AD12" s="14"/>
      <c r="AE12" s="13"/>
      <c r="AF12" s="14"/>
      <c r="AG12" s="13"/>
      <c r="AH12" s="14"/>
      <c r="AI12" s="13"/>
      <c r="AJ12" s="14"/>
      <c r="AK12" s="13"/>
      <c r="AL12" s="14"/>
      <c r="AM12" s="13"/>
      <c r="AN12" s="14"/>
      <c r="AO12" s="13"/>
      <c r="AP12" s="14"/>
      <c r="AQ12" s="13"/>
      <c r="AR12" s="14"/>
      <c r="AS12" s="13"/>
      <c r="AT12" s="14"/>
    </row>
    <row r="13" s="11" customFormat="true" ht="13.5" hidden="false" customHeight="false" outlineLevel="0" collapsed="false">
      <c r="A13" s="20" t="s">
        <v>295</v>
      </c>
      <c r="B13" s="3"/>
      <c r="C13" s="13"/>
      <c r="D13" s="14" t="s">
        <v>296</v>
      </c>
      <c r="E13" s="15" t="s">
        <v>297</v>
      </c>
      <c r="F13" s="14"/>
      <c r="G13" s="13"/>
      <c r="H13" s="14"/>
      <c r="I13" s="13"/>
      <c r="J13" s="14"/>
      <c r="K13" s="13"/>
      <c r="L13" s="14" t="s">
        <v>298</v>
      </c>
      <c r="M13" s="13"/>
      <c r="N13" s="14" t="s">
        <v>299</v>
      </c>
      <c r="O13" s="13"/>
      <c r="P13" s="14"/>
      <c r="Q13" s="13"/>
      <c r="R13" s="14"/>
      <c r="S13" s="13"/>
      <c r="T13" s="14"/>
      <c r="U13" s="13"/>
      <c r="V13" s="14"/>
      <c r="W13" s="13"/>
      <c r="X13" s="14" t="s">
        <v>300</v>
      </c>
      <c r="Y13" s="1" t="s">
        <v>301</v>
      </c>
      <c r="Z13" s="14"/>
      <c r="AA13" s="13"/>
      <c r="AB13" s="14"/>
      <c r="AC13" s="13"/>
      <c r="AD13" s="14"/>
      <c r="AE13" s="13"/>
      <c r="AF13" s="14"/>
      <c r="AG13" s="13"/>
      <c r="AH13" s="14"/>
      <c r="AI13" s="13"/>
      <c r="AJ13" s="14"/>
      <c r="AK13" s="13"/>
      <c r="AL13" s="14"/>
      <c r="AM13" s="13"/>
      <c r="AN13" s="14"/>
      <c r="AO13" s="13"/>
      <c r="AP13" s="14"/>
      <c r="AQ13" s="13"/>
      <c r="AR13" s="14"/>
      <c r="AS13" s="13"/>
      <c r="AT13" s="14"/>
    </row>
    <row r="14" s="11" customFormat="true" ht="13.5" hidden="false" customHeight="false" outlineLevel="0" collapsed="false">
      <c r="B14" s="21"/>
      <c r="C14" s="13"/>
      <c r="D14" s="14" t="s">
        <v>302</v>
      </c>
      <c r="E14" s="15" t="s">
        <v>303</v>
      </c>
      <c r="F14" s="14"/>
      <c r="G14" s="13"/>
      <c r="H14" s="14"/>
      <c r="I14" s="13"/>
      <c r="J14" s="14"/>
      <c r="K14" s="13"/>
      <c r="L14" s="14" t="s">
        <v>304</v>
      </c>
      <c r="M14" s="13"/>
      <c r="N14" s="14" t="s">
        <v>305</v>
      </c>
      <c r="O14" s="13"/>
      <c r="P14" s="14"/>
      <c r="Q14" s="13"/>
      <c r="R14" s="14"/>
      <c r="S14" s="13"/>
      <c r="T14" s="14"/>
      <c r="U14" s="13"/>
      <c r="V14" s="14"/>
      <c r="W14" s="13"/>
      <c r="X14" s="14" t="s">
        <v>306</v>
      </c>
      <c r="Y14" s="1"/>
      <c r="Z14" s="14"/>
      <c r="AA14" s="13"/>
      <c r="AB14" s="14"/>
      <c r="AC14" s="13"/>
      <c r="AD14" s="14"/>
      <c r="AE14" s="13"/>
      <c r="AF14" s="14"/>
      <c r="AG14" s="13"/>
      <c r="AH14" s="14"/>
      <c r="AI14" s="13"/>
      <c r="AJ14" s="14"/>
      <c r="AK14" s="13"/>
      <c r="AL14" s="14"/>
      <c r="AM14" s="13"/>
      <c r="AN14" s="14"/>
      <c r="AO14" s="13"/>
      <c r="AP14" s="14"/>
      <c r="AQ14" s="13"/>
      <c r="AR14" s="14"/>
      <c r="AS14" s="13"/>
      <c r="AT14" s="14"/>
    </row>
    <row r="15" s="11" customFormat="true" ht="13.5" hidden="false" customHeight="false" outlineLevel="0" collapsed="false">
      <c r="A15" s="17"/>
      <c r="B15" s="21"/>
      <c r="C15" s="13"/>
      <c r="D15" s="14"/>
      <c r="E15" s="15" t="s">
        <v>307</v>
      </c>
      <c r="F15" s="14"/>
      <c r="G15" s="13"/>
      <c r="H15" s="14"/>
      <c r="I15" s="13"/>
      <c r="J15" s="14"/>
      <c r="K15" s="13"/>
      <c r="L15" s="14" t="s">
        <v>308</v>
      </c>
      <c r="M15" s="13"/>
      <c r="N15" s="14" t="s">
        <v>309</v>
      </c>
      <c r="O15" s="13"/>
      <c r="P15" s="14"/>
      <c r="Q15" s="13"/>
      <c r="R15" s="14"/>
      <c r="S15" s="13"/>
      <c r="T15" s="14"/>
      <c r="U15" s="13"/>
      <c r="V15" s="14"/>
      <c r="W15" s="13"/>
      <c r="X15" s="14"/>
      <c r="Y15" s="1"/>
      <c r="Z15" s="14"/>
      <c r="AA15" s="13"/>
      <c r="AB15" s="14"/>
      <c r="AC15" s="13"/>
      <c r="AD15" s="14"/>
      <c r="AE15" s="13"/>
      <c r="AF15" s="14"/>
      <c r="AG15" s="13"/>
      <c r="AH15" s="14"/>
      <c r="AI15" s="13"/>
      <c r="AJ15" s="14"/>
      <c r="AK15" s="13"/>
      <c r="AL15" s="14"/>
      <c r="AM15" s="13"/>
      <c r="AN15" s="14"/>
      <c r="AO15" s="13"/>
      <c r="AP15" s="14"/>
      <c r="AQ15" s="13"/>
      <c r="AR15" s="14"/>
      <c r="AS15" s="13"/>
      <c r="AT15" s="14"/>
    </row>
    <row r="16" s="11" customFormat="true" ht="13.5" hidden="false" customHeight="false" outlineLevel="0" collapsed="false">
      <c r="A16" s="17"/>
      <c r="B16" s="21"/>
      <c r="C16" s="13"/>
      <c r="D16" s="14"/>
      <c r="E16" s="15" t="s">
        <v>310</v>
      </c>
      <c r="F16" s="14"/>
      <c r="G16" s="13"/>
      <c r="H16" s="14"/>
      <c r="I16" s="13"/>
      <c r="J16" s="14"/>
      <c r="K16" s="13"/>
      <c r="L16" s="14" t="s">
        <v>311</v>
      </c>
      <c r="M16" s="13"/>
      <c r="N16" s="14" t="s">
        <v>312</v>
      </c>
      <c r="O16" s="13"/>
      <c r="P16" s="14"/>
      <c r="Q16" s="13"/>
      <c r="R16" s="14"/>
      <c r="S16" s="13"/>
      <c r="T16" s="14"/>
      <c r="U16" s="13"/>
      <c r="V16" s="14"/>
      <c r="W16" s="13"/>
      <c r="X16" s="14"/>
      <c r="Y16" s="1"/>
      <c r="Z16" s="14"/>
      <c r="AA16" s="13"/>
      <c r="AB16" s="14"/>
      <c r="AC16" s="13"/>
      <c r="AD16" s="14"/>
      <c r="AE16" s="13"/>
      <c r="AF16" s="14"/>
      <c r="AG16" s="13"/>
      <c r="AH16" s="14"/>
      <c r="AI16" s="13"/>
      <c r="AJ16" s="14"/>
      <c r="AK16" s="13"/>
      <c r="AL16" s="14"/>
      <c r="AM16" s="13"/>
      <c r="AN16" s="14"/>
      <c r="AO16" s="13"/>
      <c r="AP16" s="14"/>
      <c r="AQ16" s="13"/>
      <c r="AR16" s="14"/>
      <c r="AS16" s="13"/>
      <c r="AT16" s="14"/>
    </row>
    <row r="17" s="11" customFormat="true" ht="13.5" hidden="false" customHeight="false" outlineLevel="0" collapsed="false">
      <c r="A17" s="17"/>
      <c r="B17" s="21"/>
      <c r="C17" s="13"/>
      <c r="D17" s="14"/>
      <c r="E17" s="15" t="s">
        <v>313</v>
      </c>
      <c r="F17" s="14"/>
      <c r="G17" s="13"/>
      <c r="H17" s="14"/>
      <c r="I17" s="13"/>
      <c r="J17" s="14"/>
      <c r="K17" s="13"/>
      <c r="L17" s="14" t="s">
        <v>314</v>
      </c>
      <c r="M17" s="13"/>
      <c r="N17" s="14"/>
      <c r="O17" s="13"/>
      <c r="P17" s="14"/>
      <c r="Q17" s="13"/>
      <c r="R17" s="14"/>
      <c r="S17" s="13"/>
      <c r="T17" s="14"/>
      <c r="U17" s="13"/>
      <c r="V17" s="14"/>
      <c r="W17" s="13"/>
      <c r="X17" s="14"/>
      <c r="Y17" s="1"/>
      <c r="Z17" s="14"/>
      <c r="AA17" s="13"/>
      <c r="AB17" s="14"/>
      <c r="AC17" s="13"/>
      <c r="AD17" s="14"/>
      <c r="AE17" s="13"/>
      <c r="AF17" s="14"/>
      <c r="AG17" s="13"/>
      <c r="AH17" s="14"/>
      <c r="AI17" s="13"/>
      <c r="AJ17" s="14"/>
      <c r="AK17" s="13"/>
      <c r="AL17" s="14"/>
      <c r="AM17" s="13"/>
      <c r="AN17" s="14"/>
      <c r="AO17" s="13"/>
      <c r="AP17" s="14"/>
      <c r="AQ17" s="13"/>
      <c r="AR17" s="14"/>
      <c r="AS17" s="13"/>
      <c r="AT17" s="14"/>
    </row>
    <row r="18" s="11" customFormat="true" ht="13.5" hidden="false" customHeight="false" outlineLevel="0" collapsed="false">
      <c r="A18" s="17"/>
      <c r="B18" s="21"/>
      <c r="C18" s="13"/>
      <c r="D18" s="14"/>
      <c r="E18" s="15" t="s">
        <v>315</v>
      </c>
      <c r="F18" s="14"/>
      <c r="G18" s="13"/>
      <c r="H18" s="14"/>
      <c r="I18" s="13"/>
      <c r="J18" s="14"/>
      <c r="K18" s="13"/>
      <c r="L18" s="14" t="s">
        <v>316</v>
      </c>
      <c r="M18" s="13"/>
      <c r="N18" s="14"/>
      <c r="O18" s="13"/>
      <c r="P18" s="14"/>
      <c r="Q18" s="13"/>
      <c r="R18" s="14"/>
      <c r="S18" s="13"/>
      <c r="T18" s="14"/>
      <c r="U18" s="13"/>
      <c r="V18" s="14"/>
      <c r="W18" s="13"/>
      <c r="X18" s="14"/>
      <c r="Y18" s="1"/>
      <c r="Z18" s="14"/>
      <c r="AA18" s="13"/>
      <c r="AB18" s="14"/>
      <c r="AC18" s="13"/>
      <c r="AD18" s="14"/>
      <c r="AE18" s="13"/>
      <c r="AF18" s="14"/>
      <c r="AG18" s="13"/>
      <c r="AH18" s="14"/>
      <c r="AI18" s="13"/>
      <c r="AJ18" s="14"/>
      <c r="AK18" s="13"/>
      <c r="AL18" s="14"/>
      <c r="AM18" s="13"/>
      <c r="AN18" s="14"/>
      <c r="AO18" s="13"/>
      <c r="AP18" s="14"/>
      <c r="AQ18" s="13"/>
      <c r="AR18" s="14"/>
      <c r="AS18" s="13"/>
      <c r="AT18" s="14"/>
    </row>
    <row r="19" s="11" customFormat="true" ht="13.5" hidden="false" customHeight="false" outlineLevel="0" collapsed="false">
      <c r="A19" s="17"/>
      <c r="B19" s="21"/>
      <c r="C19" s="13"/>
      <c r="D19" s="14"/>
      <c r="E19" s="15" t="s">
        <v>317</v>
      </c>
      <c r="F19" s="14"/>
      <c r="G19" s="13"/>
      <c r="H19" s="14"/>
      <c r="I19" s="13"/>
      <c r="J19" s="14"/>
      <c r="K19" s="13"/>
      <c r="L19" s="14" t="s">
        <v>318</v>
      </c>
      <c r="M19" s="13"/>
      <c r="N19" s="14"/>
      <c r="O19" s="13"/>
      <c r="P19" s="14"/>
      <c r="Q19" s="13"/>
      <c r="R19" s="14"/>
      <c r="S19" s="13"/>
      <c r="T19" s="14"/>
      <c r="U19" s="13"/>
      <c r="V19" s="14"/>
      <c r="W19" s="13"/>
      <c r="X19" s="14"/>
      <c r="Y19" s="1"/>
      <c r="Z19" s="14"/>
      <c r="AA19" s="13"/>
      <c r="AB19" s="14"/>
      <c r="AC19" s="13"/>
      <c r="AD19" s="14"/>
      <c r="AE19" s="13"/>
      <c r="AF19" s="14"/>
      <c r="AG19" s="13"/>
      <c r="AH19" s="14"/>
      <c r="AI19" s="13"/>
      <c r="AJ19" s="14"/>
      <c r="AK19" s="13"/>
      <c r="AL19" s="14"/>
      <c r="AM19" s="13"/>
      <c r="AN19" s="14"/>
      <c r="AO19" s="13"/>
      <c r="AP19" s="14"/>
      <c r="AQ19" s="13"/>
      <c r="AR19" s="14"/>
      <c r="AS19" s="13"/>
      <c r="AT19" s="14"/>
    </row>
    <row r="20" s="11" customFormat="true" ht="13.5" hidden="false" customHeight="false" outlineLevel="0" collapsed="false">
      <c r="A20" s="17"/>
      <c r="B20" s="21"/>
      <c r="C20" s="13"/>
      <c r="D20" s="14"/>
      <c r="E20" s="15" t="s">
        <v>319</v>
      </c>
      <c r="F20" s="14"/>
      <c r="G20" s="13"/>
      <c r="H20" s="14"/>
      <c r="I20" s="13"/>
      <c r="J20" s="14"/>
      <c r="K20" s="13"/>
      <c r="L20" s="14" t="s">
        <v>320</v>
      </c>
      <c r="M20" s="13"/>
      <c r="N20" s="14"/>
      <c r="O20" s="13"/>
      <c r="P20" s="14"/>
      <c r="Q20" s="13"/>
      <c r="R20" s="14"/>
      <c r="S20" s="13"/>
      <c r="T20" s="14"/>
      <c r="U20" s="13"/>
      <c r="V20" s="14"/>
      <c r="W20" s="13"/>
      <c r="X20" s="14"/>
      <c r="Y20" s="1"/>
      <c r="Z20" s="14"/>
      <c r="AA20" s="13"/>
      <c r="AB20" s="14"/>
      <c r="AC20" s="13"/>
      <c r="AD20" s="14"/>
      <c r="AE20" s="13"/>
      <c r="AF20" s="14"/>
      <c r="AG20" s="13"/>
      <c r="AH20" s="14"/>
      <c r="AI20" s="13"/>
      <c r="AJ20" s="14"/>
      <c r="AK20" s="13"/>
      <c r="AL20" s="14"/>
      <c r="AM20" s="13"/>
      <c r="AN20" s="14"/>
      <c r="AO20" s="13"/>
      <c r="AP20" s="14"/>
      <c r="AQ20" s="13"/>
      <c r="AR20" s="14"/>
      <c r="AS20" s="13"/>
      <c r="AT20" s="14"/>
    </row>
    <row r="21" s="11" customFormat="true" ht="13.5" hidden="false" customHeight="false" outlineLevel="0" collapsed="false">
      <c r="A21" s="17"/>
      <c r="B21" s="21"/>
      <c r="C21" s="13"/>
      <c r="D21" s="14"/>
      <c r="E21" s="15" t="s">
        <v>321</v>
      </c>
      <c r="F21" s="14"/>
      <c r="G21" s="13"/>
      <c r="H21" s="14"/>
      <c r="I21" s="13"/>
      <c r="J21" s="14"/>
      <c r="K21" s="13"/>
      <c r="L21" s="14" t="s">
        <v>322</v>
      </c>
      <c r="M21" s="13"/>
      <c r="N21" s="14"/>
      <c r="O21" s="13"/>
      <c r="P21" s="14"/>
      <c r="Q21" s="13"/>
      <c r="R21" s="14"/>
      <c r="S21" s="13"/>
      <c r="T21" s="14"/>
      <c r="U21" s="13"/>
      <c r="V21" s="14"/>
      <c r="W21" s="13"/>
      <c r="X21" s="14"/>
      <c r="Y21" s="1"/>
      <c r="Z21" s="14"/>
      <c r="AA21" s="13"/>
      <c r="AB21" s="14"/>
      <c r="AC21" s="13"/>
      <c r="AD21" s="14"/>
      <c r="AE21" s="13"/>
      <c r="AF21" s="14"/>
      <c r="AG21" s="13"/>
      <c r="AH21" s="14"/>
      <c r="AI21" s="13"/>
      <c r="AJ21" s="14"/>
      <c r="AK21" s="13"/>
      <c r="AL21" s="14"/>
      <c r="AM21" s="13"/>
      <c r="AN21" s="14"/>
      <c r="AO21" s="13"/>
      <c r="AP21" s="14"/>
      <c r="AQ21" s="13"/>
      <c r="AR21" s="14"/>
      <c r="AS21" s="13"/>
      <c r="AT21" s="14"/>
    </row>
    <row r="22" s="11" customFormat="true" ht="13.5" hidden="false" customHeight="false" outlineLevel="0" collapsed="false">
      <c r="A22" s="17"/>
      <c r="B22" s="21"/>
      <c r="C22" s="13"/>
      <c r="D22" s="14"/>
      <c r="E22" s="15"/>
      <c r="F22" s="14"/>
      <c r="G22" s="13"/>
      <c r="H22" s="14"/>
      <c r="I22" s="13"/>
      <c r="J22" s="14"/>
      <c r="K22" s="13"/>
      <c r="L22" s="14" t="s">
        <v>323</v>
      </c>
      <c r="M22" s="13"/>
      <c r="N22" s="14"/>
      <c r="O22" s="13"/>
      <c r="P22" s="14"/>
      <c r="Q22" s="13"/>
      <c r="R22" s="14"/>
      <c r="S22" s="13"/>
      <c r="T22" s="14"/>
      <c r="U22" s="13"/>
      <c r="V22" s="14"/>
      <c r="W22" s="13"/>
      <c r="X22" s="14"/>
      <c r="Y22" s="1"/>
      <c r="Z22" s="14"/>
      <c r="AA22" s="13"/>
      <c r="AB22" s="14"/>
      <c r="AC22" s="13"/>
      <c r="AD22" s="14"/>
      <c r="AE22" s="13"/>
      <c r="AF22" s="14"/>
      <c r="AG22" s="13"/>
      <c r="AH22" s="14"/>
      <c r="AI22" s="13"/>
      <c r="AJ22" s="14"/>
      <c r="AK22" s="13"/>
      <c r="AL22" s="14"/>
      <c r="AM22" s="13"/>
      <c r="AN22" s="14"/>
      <c r="AO22" s="13"/>
      <c r="AP22" s="14"/>
      <c r="AQ22" s="13"/>
      <c r="AR22" s="14"/>
      <c r="AS22" s="13"/>
      <c r="AT22" s="14"/>
    </row>
    <row r="23" s="11" customFormat="true" ht="13.5" hidden="false" customHeight="false" outlineLevel="0" collapsed="false">
      <c r="A23" s="17"/>
      <c r="B23" s="21"/>
      <c r="C23" s="13"/>
      <c r="D23" s="14"/>
      <c r="E23" s="15"/>
      <c r="F23" s="14"/>
      <c r="G23" s="13"/>
      <c r="H23" s="14"/>
      <c r="I23" s="13"/>
      <c r="J23" s="14"/>
      <c r="K23" s="13"/>
      <c r="L23" s="14" t="s">
        <v>324</v>
      </c>
      <c r="M23" s="13"/>
      <c r="N23" s="14"/>
      <c r="O23" s="13"/>
      <c r="P23" s="14"/>
      <c r="Q23" s="13"/>
      <c r="R23" s="14"/>
      <c r="S23" s="13"/>
      <c r="T23" s="14"/>
      <c r="U23" s="13"/>
      <c r="V23" s="14"/>
      <c r="W23" s="13"/>
      <c r="X23" s="14"/>
      <c r="Y23" s="1"/>
      <c r="Z23" s="14"/>
      <c r="AA23" s="13"/>
      <c r="AB23" s="14"/>
      <c r="AC23" s="13"/>
      <c r="AD23" s="14"/>
      <c r="AE23" s="13"/>
      <c r="AF23" s="14"/>
      <c r="AG23" s="13"/>
      <c r="AH23" s="14"/>
      <c r="AI23" s="13"/>
      <c r="AJ23" s="14"/>
      <c r="AK23" s="13"/>
      <c r="AL23" s="14"/>
      <c r="AM23" s="13"/>
      <c r="AN23" s="14"/>
      <c r="AO23" s="13"/>
      <c r="AP23" s="14"/>
      <c r="AQ23" s="13"/>
      <c r="AR23" s="14"/>
      <c r="AS23" s="13"/>
      <c r="AT23" s="14"/>
    </row>
    <row r="24" s="11" customFormat="true" ht="13.5" hidden="false" customHeight="false" outlineLevel="0" collapsed="false">
      <c r="A24" s="17"/>
      <c r="B24" s="21"/>
      <c r="C24" s="13"/>
      <c r="D24" s="14"/>
      <c r="E24" s="15"/>
      <c r="F24" s="14"/>
      <c r="G24" s="13"/>
      <c r="H24" s="14"/>
      <c r="I24" s="13"/>
      <c r="J24" s="14"/>
      <c r="K24" s="13"/>
      <c r="L24" s="14" t="s">
        <v>325</v>
      </c>
      <c r="M24" s="13"/>
      <c r="N24" s="14"/>
      <c r="O24" s="13"/>
      <c r="P24" s="14"/>
      <c r="Q24" s="13"/>
      <c r="R24" s="14"/>
      <c r="S24" s="13"/>
      <c r="T24" s="14"/>
      <c r="U24" s="13"/>
      <c r="V24" s="14"/>
      <c r="W24" s="13"/>
      <c r="X24" s="14"/>
      <c r="Y24" s="1"/>
      <c r="Z24" s="14"/>
      <c r="AA24" s="13"/>
      <c r="AB24" s="14"/>
      <c r="AC24" s="13"/>
      <c r="AD24" s="14"/>
      <c r="AE24" s="13"/>
      <c r="AF24" s="14"/>
      <c r="AG24" s="13"/>
      <c r="AH24" s="14"/>
      <c r="AI24" s="13"/>
      <c r="AJ24" s="14"/>
      <c r="AK24" s="13"/>
      <c r="AL24" s="14"/>
      <c r="AM24" s="13"/>
      <c r="AN24" s="14"/>
      <c r="AO24" s="13"/>
      <c r="AP24" s="14"/>
      <c r="AQ24" s="13"/>
      <c r="AR24" s="14"/>
      <c r="AS24" s="13"/>
      <c r="AT24" s="14"/>
    </row>
    <row r="25" s="11" customFormat="true" ht="13.5" hidden="false" customHeight="false" outlineLevel="0" collapsed="false">
      <c r="A25" s="17"/>
      <c r="B25" s="21"/>
      <c r="C25" s="13"/>
      <c r="D25" s="14"/>
      <c r="E25" s="15"/>
      <c r="F25" s="14"/>
      <c r="G25" s="13"/>
      <c r="H25" s="14"/>
      <c r="I25" s="13"/>
      <c r="J25" s="14"/>
      <c r="K25" s="13"/>
      <c r="L25" s="14" t="s">
        <v>326</v>
      </c>
      <c r="M25" s="13"/>
      <c r="N25" s="14"/>
      <c r="O25" s="13"/>
      <c r="P25" s="14"/>
      <c r="Q25" s="13"/>
      <c r="R25" s="14"/>
      <c r="S25" s="13"/>
      <c r="T25" s="14"/>
      <c r="U25" s="13"/>
      <c r="V25" s="14"/>
      <c r="W25" s="13"/>
      <c r="X25" s="14"/>
      <c r="Y25" s="1"/>
      <c r="Z25" s="14"/>
      <c r="AA25" s="13"/>
      <c r="AB25" s="14"/>
      <c r="AC25" s="13"/>
      <c r="AD25" s="14"/>
      <c r="AE25" s="13"/>
      <c r="AF25" s="14"/>
      <c r="AG25" s="13"/>
      <c r="AH25" s="14"/>
      <c r="AI25" s="13"/>
      <c r="AJ25" s="14"/>
      <c r="AK25" s="13"/>
      <c r="AL25" s="14"/>
      <c r="AM25" s="13"/>
      <c r="AN25" s="14"/>
      <c r="AO25" s="13"/>
      <c r="AP25" s="14"/>
      <c r="AQ25" s="13"/>
      <c r="AR25" s="14"/>
      <c r="AS25" s="13"/>
      <c r="AT25" s="14"/>
    </row>
    <row r="26" s="11" customFormat="true" ht="13.5" hidden="false" customHeight="false" outlineLevel="0" collapsed="false">
      <c r="A26" s="17"/>
      <c r="B26" s="21"/>
      <c r="C26" s="13"/>
      <c r="D26" s="14"/>
      <c r="E26" s="15"/>
      <c r="F26" s="14"/>
      <c r="G26" s="13"/>
      <c r="H26" s="14"/>
      <c r="I26" s="13"/>
      <c r="J26" s="14"/>
      <c r="K26" s="13"/>
      <c r="L26" s="14" t="s">
        <v>327</v>
      </c>
      <c r="M26" s="13"/>
      <c r="N26" s="14"/>
      <c r="O26" s="13"/>
      <c r="P26" s="14"/>
      <c r="Q26" s="13"/>
      <c r="R26" s="14"/>
      <c r="S26" s="13"/>
      <c r="T26" s="14"/>
      <c r="U26" s="13"/>
      <c r="V26" s="14"/>
      <c r="W26" s="13"/>
      <c r="X26" s="14"/>
      <c r="Y26" s="1"/>
      <c r="Z26" s="14"/>
      <c r="AA26" s="13"/>
      <c r="AB26" s="14"/>
      <c r="AC26" s="13"/>
      <c r="AD26" s="14"/>
      <c r="AE26" s="13"/>
      <c r="AF26" s="14"/>
      <c r="AG26" s="13"/>
      <c r="AH26" s="14"/>
      <c r="AI26" s="13"/>
      <c r="AJ26" s="14"/>
      <c r="AK26" s="13"/>
      <c r="AL26" s="14"/>
      <c r="AM26" s="13"/>
      <c r="AN26" s="14"/>
      <c r="AO26" s="13"/>
      <c r="AP26" s="14"/>
      <c r="AQ26" s="13"/>
      <c r="AR26" s="14"/>
      <c r="AS26" s="13"/>
      <c r="AT26" s="14"/>
    </row>
    <row r="27" s="11" customFormat="true" ht="13.5" hidden="false" customHeight="false" outlineLevel="0" collapsed="false">
      <c r="A27" s="17"/>
      <c r="B27" s="21"/>
      <c r="C27" s="13"/>
      <c r="D27" s="14"/>
      <c r="E27" s="15"/>
      <c r="F27" s="14"/>
      <c r="G27" s="13"/>
      <c r="H27" s="14"/>
      <c r="I27" s="13"/>
      <c r="J27" s="14"/>
      <c r="K27" s="13"/>
      <c r="L27" s="14"/>
      <c r="M27" s="13"/>
      <c r="N27" s="14"/>
      <c r="O27" s="13"/>
      <c r="P27" s="14"/>
      <c r="Q27" s="13"/>
      <c r="R27" s="14"/>
      <c r="S27" s="13"/>
      <c r="T27" s="14"/>
      <c r="U27" s="13"/>
      <c r="V27" s="14"/>
      <c r="W27" s="13"/>
      <c r="X27" s="14"/>
      <c r="Y27" s="1"/>
      <c r="Z27" s="14"/>
      <c r="AA27" s="13"/>
      <c r="AB27" s="14"/>
      <c r="AC27" s="13"/>
      <c r="AD27" s="14"/>
      <c r="AE27" s="13"/>
      <c r="AF27" s="14"/>
      <c r="AG27" s="13"/>
      <c r="AH27" s="14"/>
      <c r="AI27" s="13"/>
      <c r="AJ27" s="14"/>
      <c r="AK27" s="13"/>
      <c r="AL27" s="14"/>
      <c r="AM27" s="13"/>
      <c r="AN27" s="14"/>
      <c r="AO27" s="13"/>
      <c r="AP27" s="14"/>
      <c r="AQ27" s="13"/>
      <c r="AR27" s="14"/>
      <c r="AS27" s="13"/>
      <c r="AT27" s="14"/>
    </row>
    <row r="28" s="11" customFormat="true" ht="13.5" hidden="false" customHeight="false" outlineLevel="0" collapsed="false">
      <c r="A28" s="17"/>
      <c r="B28" s="21"/>
      <c r="C28" s="13"/>
      <c r="D28" s="14"/>
      <c r="E28" s="15"/>
      <c r="F28" s="14"/>
      <c r="G28" s="13"/>
      <c r="H28" s="14"/>
      <c r="I28" s="13"/>
      <c r="J28" s="14"/>
      <c r="K28" s="13"/>
      <c r="L28" s="14"/>
      <c r="M28" s="13"/>
      <c r="N28" s="14"/>
      <c r="O28" s="13"/>
      <c r="P28" s="14"/>
      <c r="Q28" s="13"/>
      <c r="R28" s="14"/>
      <c r="S28" s="13"/>
      <c r="T28" s="14"/>
      <c r="U28" s="13"/>
      <c r="V28" s="14"/>
      <c r="W28" s="13"/>
      <c r="X28" s="14"/>
      <c r="Y28" s="1"/>
      <c r="Z28" s="14"/>
      <c r="AA28" s="13"/>
      <c r="AB28" s="14"/>
      <c r="AC28" s="13"/>
      <c r="AD28" s="14"/>
      <c r="AE28" s="13"/>
      <c r="AF28" s="14"/>
      <c r="AG28" s="13"/>
      <c r="AH28" s="14"/>
      <c r="AI28" s="13"/>
      <c r="AJ28" s="14"/>
      <c r="AK28" s="13"/>
      <c r="AL28" s="14"/>
      <c r="AM28" s="13"/>
      <c r="AN28" s="14"/>
      <c r="AO28" s="13"/>
      <c r="AP28" s="14"/>
      <c r="AQ28" s="13"/>
      <c r="AR28" s="14"/>
      <c r="AS28" s="13"/>
      <c r="AT28" s="14"/>
    </row>
    <row r="29" s="11" customFormat="true" ht="13.5" hidden="false" customHeight="false" outlineLevel="0" collapsed="false">
      <c r="A29" s="17"/>
      <c r="B29" s="21"/>
      <c r="C29" s="13"/>
      <c r="D29" s="14"/>
      <c r="E29" s="15"/>
      <c r="F29" s="14"/>
      <c r="G29" s="13"/>
      <c r="H29" s="14"/>
      <c r="I29" s="13"/>
      <c r="J29" s="14"/>
      <c r="K29" s="13"/>
      <c r="L29" s="14"/>
      <c r="M29" s="13"/>
      <c r="N29" s="14"/>
      <c r="O29" s="13"/>
      <c r="P29" s="14"/>
      <c r="Q29" s="13"/>
      <c r="R29" s="14"/>
      <c r="S29" s="13"/>
      <c r="T29" s="14"/>
      <c r="U29" s="13"/>
      <c r="V29" s="14"/>
      <c r="W29" s="13"/>
      <c r="X29" s="14"/>
      <c r="Y29" s="1"/>
      <c r="Z29" s="14"/>
      <c r="AA29" s="13"/>
      <c r="AB29" s="14"/>
      <c r="AC29" s="13"/>
      <c r="AD29" s="14"/>
      <c r="AE29" s="13"/>
      <c r="AF29" s="14"/>
      <c r="AG29" s="13"/>
      <c r="AH29" s="14"/>
      <c r="AI29" s="13"/>
      <c r="AJ29" s="14"/>
      <c r="AK29" s="13"/>
      <c r="AL29" s="14"/>
      <c r="AM29" s="13"/>
      <c r="AN29" s="14"/>
      <c r="AO29" s="13"/>
      <c r="AP29" s="14"/>
      <c r="AQ29" s="13"/>
      <c r="AR29" s="14"/>
      <c r="AS29" s="13"/>
      <c r="AT29" s="14"/>
    </row>
    <row r="30" s="11" customFormat="true" ht="13.5" hidden="false" customHeight="false" outlineLevel="0" collapsed="false">
      <c r="A30" s="17"/>
      <c r="B30" s="21"/>
      <c r="C30" s="13"/>
      <c r="D30" s="14"/>
      <c r="E30" s="15"/>
      <c r="F30" s="14"/>
      <c r="G30" s="13"/>
      <c r="H30" s="14"/>
      <c r="I30" s="13"/>
      <c r="J30" s="14"/>
      <c r="K30" s="13"/>
      <c r="L30" s="14"/>
      <c r="M30" s="13"/>
      <c r="N30" s="14"/>
      <c r="O30" s="13"/>
      <c r="P30" s="14"/>
      <c r="Q30" s="13"/>
      <c r="R30" s="14"/>
      <c r="S30" s="13"/>
      <c r="T30" s="14"/>
      <c r="U30" s="13"/>
      <c r="V30" s="14"/>
      <c r="W30" s="13"/>
      <c r="X30" s="14"/>
      <c r="Y30" s="1"/>
      <c r="Z30" s="14"/>
      <c r="AA30" s="13"/>
      <c r="AB30" s="14"/>
      <c r="AC30" s="13"/>
      <c r="AD30" s="14"/>
      <c r="AE30" s="13"/>
      <c r="AF30" s="14"/>
      <c r="AG30" s="13"/>
      <c r="AH30" s="14"/>
      <c r="AI30" s="13"/>
      <c r="AJ30" s="14"/>
      <c r="AK30" s="13"/>
      <c r="AL30" s="14"/>
      <c r="AM30" s="13"/>
      <c r="AN30" s="14"/>
      <c r="AO30" s="13"/>
      <c r="AP30" s="14"/>
      <c r="AQ30" s="13"/>
      <c r="AR30" s="14"/>
      <c r="AS30" s="13"/>
      <c r="AT30" s="14"/>
    </row>
    <row r="31" s="11" customFormat="true" ht="13.5" hidden="false" customHeight="false" outlineLevel="0" collapsed="false">
      <c r="A31" s="17"/>
      <c r="B31" s="21"/>
      <c r="C31" s="13"/>
      <c r="D31" s="14"/>
      <c r="E31" s="15"/>
      <c r="F31" s="14"/>
      <c r="G31" s="13"/>
      <c r="H31" s="14"/>
      <c r="I31" s="13"/>
      <c r="J31" s="14"/>
      <c r="K31" s="13"/>
      <c r="L31" s="14"/>
      <c r="M31" s="13"/>
      <c r="N31" s="14"/>
      <c r="O31" s="13"/>
      <c r="P31" s="14"/>
      <c r="Q31" s="13"/>
      <c r="R31" s="14"/>
      <c r="S31" s="13"/>
      <c r="T31" s="14"/>
      <c r="U31" s="13"/>
      <c r="V31" s="14"/>
      <c r="W31" s="13"/>
      <c r="X31" s="14"/>
      <c r="Y31" s="1"/>
      <c r="Z31" s="14"/>
      <c r="AA31" s="13"/>
      <c r="AB31" s="14"/>
      <c r="AC31" s="13"/>
      <c r="AD31" s="14"/>
      <c r="AE31" s="13"/>
      <c r="AF31" s="14"/>
      <c r="AG31" s="13"/>
      <c r="AH31" s="14"/>
      <c r="AI31" s="13"/>
      <c r="AJ31" s="14"/>
      <c r="AK31" s="13"/>
      <c r="AL31" s="14"/>
      <c r="AM31" s="13"/>
      <c r="AN31" s="14"/>
      <c r="AO31" s="13"/>
      <c r="AP31" s="14"/>
      <c r="AQ31" s="13"/>
      <c r="AR31" s="14"/>
      <c r="AS31" s="13"/>
      <c r="AT31" s="14"/>
    </row>
    <row r="32" s="11" customFormat="true" ht="13.5" hidden="false" customHeight="false" outlineLevel="0" collapsed="false">
      <c r="A32" s="17"/>
      <c r="B32" s="21"/>
      <c r="C32" s="13"/>
      <c r="D32" s="14"/>
      <c r="E32" s="15"/>
      <c r="F32" s="14"/>
      <c r="G32" s="13"/>
      <c r="H32" s="14"/>
      <c r="I32" s="13"/>
      <c r="J32" s="14"/>
      <c r="K32" s="13"/>
      <c r="L32" s="14"/>
      <c r="M32" s="13"/>
      <c r="N32" s="14"/>
      <c r="O32" s="13"/>
      <c r="P32" s="14"/>
      <c r="Q32" s="13"/>
      <c r="R32" s="14"/>
      <c r="S32" s="13"/>
      <c r="T32" s="14"/>
      <c r="U32" s="13"/>
      <c r="V32" s="14"/>
      <c r="W32" s="13"/>
      <c r="X32" s="14"/>
      <c r="Y32" s="1"/>
      <c r="Z32" s="14"/>
      <c r="AA32" s="13"/>
      <c r="AB32" s="14"/>
      <c r="AC32" s="13"/>
      <c r="AD32" s="14"/>
      <c r="AE32" s="13"/>
      <c r="AF32" s="14"/>
      <c r="AG32" s="13"/>
      <c r="AH32" s="14"/>
      <c r="AI32" s="13"/>
      <c r="AJ32" s="14"/>
      <c r="AK32" s="13"/>
      <c r="AL32" s="14"/>
      <c r="AM32" s="13"/>
      <c r="AN32" s="14"/>
      <c r="AO32" s="13"/>
      <c r="AP32" s="14"/>
      <c r="AQ32" s="13"/>
      <c r="AR32" s="14"/>
      <c r="AS32" s="13"/>
      <c r="AT32" s="14"/>
    </row>
    <row r="33" s="11" customFormat="true" ht="13.5" hidden="false" customHeight="false" outlineLevel="0" collapsed="false">
      <c r="A33" s="17"/>
      <c r="B33" s="21"/>
      <c r="C33" s="13"/>
      <c r="D33" s="14"/>
      <c r="E33" s="15"/>
      <c r="F33" s="14"/>
      <c r="G33" s="13"/>
      <c r="H33" s="14"/>
      <c r="I33" s="13"/>
      <c r="J33" s="14"/>
      <c r="K33" s="13"/>
      <c r="L33" s="14"/>
      <c r="M33" s="13"/>
      <c r="N33" s="14"/>
      <c r="O33" s="13"/>
      <c r="P33" s="14"/>
      <c r="Q33" s="13"/>
      <c r="R33" s="14"/>
      <c r="S33" s="13"/>
      <c r="T33" s="14"/>
      <c r="U33" s="13"/>
      <c r="V33" s="14"/>
      <c r="W33" s="13"/>
      <c r="X33" s="14"/>
      <c r="Y33" s="1"/>
      <c r="Z33" s="14"/>
      <c r="AA33" s="13"/>
      <c r="AB33" s="14"/>
      <c r="AC33" s="13"/>
      <c r="AD33" s="14"/>
      <c r="AE33" s="13"/>
      <c r="AF33" s="14"/>
      <c r="AG33" s="13"/>
      <c r="AH33" s="14"/>
      <c r="AI33" s="13"/>
      <c r="AJ33" s="14"/>
      <c r="AK33" s="13"/>
      <c r="AL33" s="14"/>
      <c r="AM33" s="13"/>
      <c r="AN33" s="14"/>
      <c r="AO33" s="13"/>
      <c r="AP33" s="14"/>
      <c r="AQ33" s="13"/>
      <c r="AR33" s="14"/>
      <c r="AS33" s="13"/>
      <c r="AT33" s="14"/>
    </row>
    <row r="34" s="11" customFormat="true" ht="13.5" hidden="false" customHeight="false" outlineLevel="0" collapsed="false">
      <c r="A34" s="17"/>
      <c r="B34" s="21"/>
      <c r="C34" s="13"/>
      <c r="D34" s="14"/>
      <c r="E34" s="15"/>
      <c r="F34" s="14"/>
      <c r="G34" s="13"/>
      <c r="H34" s="14"/>
      <c r="I34" s="13"/>
      <c r="J34" s="14"/>
      <c r="K34" s="13"/>
      <c r="L34" s="14"/>
      <c r="M34" s="13"/>
      <c r="N34" s="14"/>
      <c r="O34" s="13"/>
      <c r="P34" s="14"/>
      <c r="Q34" s="13"/>
      <c r="R34" s="14"/>
      <c r="S34" s="13"/>
      <c r="T34" s="14"/>
      <c r="U34" s="13"/>
      <c r="V34" s="14"/>
      <c r="W34" s="13"/>
      <c r="X34" s="14"/>
      <c r="Y34" s="1"/>
      <c r="Z34" s="14"/>
      <c r="AA34" s="13"/>
      <c r="AB34" s="14"/>
      <c r="AC34" s="13"/>
      <c r="AD34" s="14"/>
      <c r="AE34" s="13"/>
      <c r="AF34" s="14"/>
      <c r="AG34" s="13"/>
      <c r="AH34" s="14"/>
      <c r="AI34" s="13"/>
      <c r="AJ34" s="14"/>
      <c r="AK34" s="13"/>
      <c r="AL34" s="14"/>
      <c r="AM34" s="13"/>
      <c r="AN34" s="14"/>
      <c r="AO34" s="13"/>
      <c r="AP34" s="14"/>
      <c r="AQ34" s="13"/>
      <c r="AR34" s="14"/>
      <c r="AS34" s="13"/>
      <c r="AT34" s="14"/>
    </row>
    <row r="35" s="11" customFormat="true" ht="13.5" hidden="false" customHeight="false" outlineLevel="0" collapsed="false">
      <c r="A35" s="17"/>
      <c r="B35" s="21"/>
      <c r="C35" s="13"/>
      <c r="D35" s="14"/>
      <c r="E35" s="15"/>
      <c r="F35" s="14"/>
      <c r="G35" s="13"/>
      <c r="H35" s="14"/>
      <c r="I35" s="13"/>
      <c r="J35" s="14"/>
      <c r="K35" s="13"/>
      <c r="L35" s="14"/>
      <c r="M35" s="13"/>
      <c r="N35" s="14"/>
      <c r="O35" s="13"/>
      <c r="P35" s="14"/>
      <c r="Q35" s="13"/>
      <c r="R35" s="14"/>
      <c r="S35" s="13"/>
      <c r="T35" s="14"/>
      <c r="U35" s="13"/>
      <c r="V35" s="14"/>
      <c r="W35" s="13"/>
      <c r="X35" s="14"/>
      <c r="Y35" s="1"/>
      <c r="Z35" s="14"/>
      <c r="AA35" s="13"/>
      <c r="AB35" s="14"/>
      <c r="AC35" s="13"/>
      <c r="AD35" s="14"/>
      <c r="AE35" s="13"/>
      <c r="AF35" s="14"/>
      <c r="AG35" s="13"/>
      <c r="AH35" s="14"/>
      <c r="AI35" s="13"/>
      <c r="AJ35" s="14"/>
      <c r="AK35" s="13"/>
      <c r="AL35" s="14"/>
      <c r="AM35" s="13"/>
      <c r="AN35" s="14"/>
      <c r="AO35" s="13"/>
      <c r="AP35" s="14"/>
      <c r="AQ35" s="13"/>
      <c r="AR35" s="14"/>
      <c r="AS35" s="13"/>
      <c r="AT35" s="14"/>
    </row>
    <row r="36" s="11" customFormat="true" ht="13.5" hidden="false" customHeight="false" outlineLevel="0" collapsed="false">
      <c r="A36" s="17"/>
      <c r="B36" s="21"/>
      <c r="C36" s="13"/>
      <c r="D36" s="14"/>
      <c r="E36" s="15"/>
      <c r="F36" s="14"/>
      <c r="G36" s="13"/>
      <c r="H36" s="14"/>
      <c r="I36" s="13"/>
      <c r="J36" s="14"/>
      <c r="K36" s="13"/>
      <c r="L36" s="14"/>
      <c r="M36" s="13"/>
      <c r="N36" s="14"/>
      <c r="O36" s="13"/>
      <c r="P36" s="14"/>
      <c r="Q36" s="13"/>
      <c r="R36" s="14"/>
      <c r="S36" s="13"/>
      <c r="T36" s="14"/>
      <c r="U36" s="13"/>
      <c r="V36" s="14"/>
      <c r="W36" s="13"/>
      <c r="X36" s="14"/>
      <c r="Y36" s="1"/>
      <c r="Z36" s="14"/>
      <c r="AA36" s="13"/>
      <c r="AB36" s="14"/>
      <c r="AC36" s="13"/>
      <c r="AD36" s="14"/>
      <c r="AE36" s="13"/>
      <c r="AF36" s="14"/>
      <c r="AG36" s="13"/>
      <c r="AH36" s="14"/>
      <c r="AI36" s="13"/>
      <c r="AJ36" s="14"/>
      <c r="AK36" s="13"/>
      <c r="AL36" s="14"/>
      <c r="AM36" s="13"/>
      <c r="AN36" s="14"/>
      <c r="AO36" s="13"/>
      <c r="AP36" s="14"/>
      <c r="AQ36" s="13"/>
      <c r="AR36" s="14"/>
      <c r="AS36" s="13"/>
      <c r="AT36" s="14"/>
    </row>
    <row r="37" s="11" customFormat="true" ht="13.5" hidden="false" customHeight="false" outlineLevel="0" collapsed="false">
      <c r="A37" s="17"/>
      <c r="B37" s="21"/>
      <c r="C37" s="13"/>
      <c r="D37" s="14"/>
      <c r="E37" s="15"/>
      <c r="F37" s="14"/>
      <c r="G37" s="13"/>
      <c r="H37" s="14"/>
      <c r="I37" s="13"/>
      <c r="J37" s="14"/>
      <c r="K37" s="13"/>
      <c r="L37" s="14"/>
      <c r="M37" s="13"/>
      <c r="N37" s="14"/>
      <c r="O37" s="13"/>
      <c r="P37" s="14"/>
      <c r="Q37" s="13"/>
      <c r="R37" s="14"/>
      <c r="S37" s="13"/>
      <c r="T37" s="14"/>
      <c r="U37" s="13"/>
      <c r="V37" s="14"/>
      <c r="W37" s="13"/>
      <c r="X37" s="14"/>
      <c r="Y37" s="1"/>
      <c r="Z37" s="14"/>
      <c r="AA37" s="13"/>
      <c r="AB37" s="14"/>
      <c r="AC37" s="13"/>
      <c r="AD37" s="14"/>
      <c r="AE37" s="13"/>
      <c r="AF37" s="14"/>
      <c r="AG37" s="13"/>
      <c r="AH37" s="14"/>
      <c r="AI37" s="13"/>
      <c r="AJ37" s="14"/>
      <c r="AK37" s="13"/>
      <c r="AL37" s="14"/>
      <c r="AM37" s="13"/>
      <c r="AN37" s="14"/>
      <c r="AO37" s="13"/>
      <c r="AP37" s="14"/>
      <c r="AQ37" s="13"/>
      <c r="AR37" s="14"/>
      <c r="AS37" s="13"/>
      <c r="AT37" s="14"/>
    </row>
    <row r="38" s="11" customFormat="true" ht="13.5" hidden="false" customHeight="false" outlineLevel="0" collapsed="false">
      <c r="A38" s="17"/>
      <c r="B38" s="21"/>
      <c r="C38" s="13"/>
      <c r="D38" s="14"/>
      <c r="E38" s="15"/>
      <c r="F38" s="14"/>
      <c r="G38" s="13"/>
      <c r="H38" s="14"/>
      <c r="I38" s="13"/>
      <c r="J38" s="14"/>
      <c r="K38" s="13"/>
      <c r="L38" s="14"/>
      <c r="M38" s="13"/>
      <c r="N38" s="14"/>
      <c r="O38" s="13"/>
      <c r="P38" s="14"/>
      <c r="Q38" s="13"/>
      <c r="R38" s="14"/>
      <c r="S38" s="13"/>
      <c r="T38" s="14"/>
      <c r="U38" s="13"/>
      <c r="V38" s="14"/>
      <c r="W38" s="13"/>
      <c r="X38" s="14"/>
      <c r="Y38" s="1"/>
      <c r="Z38" s="14"/>
      <c r="AA38" s="13"/>
      <c r="AB38" s="14"/>
      <c r="AC38" s="13"/>
      <c r="AD38" s="14"/>
      <c r="AE38" s="13"/>
      <c r="AF38" s="14"/>
      <c r="AG38" s="13"/>
      <c r="AH38" s="14"/>
      <c r="AI38" s="13"/>
      <c r="AJ38" s="14"/>
      <c r="AK38" s="13"/>
      <c r="AL38" s="14"/>
      <c r="AM38" s="13"/>
      <c r="AN38" s="14"/>
      <c r="AO38" s="13"/>
      <c r="AP38" s="14"/>
      <c r="AQ38" s="13"/>
      <c r="AR38" s="14"/>
      <c r="AS38" s="13"/>
      <c r="AT38" s="14"/>
    </row>
    <row r="39" s="11" customFormat="true" ht="13.5" hidden="false" customHeight="false" outlineLevel="0" collapsed="false">
      <c r="A39" s="17"/>
      <c r="B39" s="21"/>
      <c r="C39" s="13"/>
      <c r="D39" s="14"/>
      <c r="E39" s="15"/>
      <c r="F39" s="14"/>
      <c r="G39" s="13"/>
      <c r="H39" s="14"/>
      <c r="I39" s="13"/>
      <c r="J39" s="14"/>
      <c r="K39" s="13"/>
      <c r="L39" s="14"/>
      <c r="M39" s="13"/>
      <c r="N39" s="14"/>
      <c r="O39" s="13"/>
      <c r="P39" s="14"/>
      <c r="Q39" s="13"/>
      <c r="R39" s="14"/>
      <c r="S39" s="13"/>
      <c r="T39" s="14"/>
      <c r="U39" s="13"/>
      <c r="V39" s="14"/>
      <c r="W39" s="13"/>
      <c r="X39" s="14"/>
      <c r="Y39" s="1"/>
      <c r="Z39" s="14"/>
      <c r="AA39" s="13"/>
      <c r="AB39" s="14"/>
      <c r="AC39" s="13"/>
      <c r="AD39" s="14"/>
      <c r="AE39" s="13"/>
      <c r="AF39" s="14"/>
      <c r="AG39" s="13"/>
      <c r="AH39" s="14"/>
      <c r="AI39" s="13"/>
      <c r="AJ39" s="14"/>
      <c r="AK39" s="13"/>
      <c r="AL39" s="14"/>
      <c r="AM39" s="13"/>
      <c r="AN39" s="14"/>
      <c r="AO39" s="13"/>
      <c r="AP39" s="14"/>
      <c r="AQ39" s="13"/>
      <c r="AR39" s="14"/>
      <c r="AS39" s="13"/>
      <c r="AT39" s="14"/>
    </row>
    <row r="40" s="11" customFormat="true" ht="13.5" hidden="false" customHeight="false" outlineLevel="0" collapsed="false">
      <c r="A40" s="17"/>
      <c r="B40" s="21"/>
      <c r="C40" s="13"/>
      <c r="D40" s="14"/>
      <c r="E40" s="15"/>
      <c r="F40" s="14"/>
      <c r="G40" s="13"/>
      <c r="H40" s="14"/>
      <c r="I40" s="13"/>
      <c r="J40" s="14"/>
      <c r="K40" s="13"/>
      <c r="L40" s="14"/>
      <c r="M40" s="13"/>
      <c r="N40" s="14"/>
      <c r="O40" s="13"/>
      <c r="P40" s="14"/>
      <c r="Q40" s="13"/>
      <c r="R40" s="14"/>
      <c r="S40" s="13"/>
      <c r="T40" s="14"/>
      <c r="U40" s="13"/>
      <c r="V40" s="14"/>
      <c r="W40" s="13"/>
      <c r="X40" s="14"/>
      <c r="Y40" s="1"/>
      <c r="Z40" s="14"/>
      <c r="AA40" s="13"/>
      <c r="AB40" s="14"/>
      <c r="AC40" s="13"/>
      <c r="AD40" s="14"/>
      <c r="AE40" s="13"/>
      <c r="AF40" s="14"/>
      <c r="AG40" s="13"/>
      <c r="AH40" s="14"/>
      <c r="AI40" s="13"/>
      <c r="AJ40" s="14"/>
      <c r="AK40" s="13"/>
      <c r="AL40" s="14"/>
      <c r="AM40" s="13"/>
      <c r="AN40" s="14"/>
      <c r="AO40" s="13"/>
      <c r="AP40" s="14"/>
      <c r="AQ40" s="13"/>
      <c r="AR40" s="14"/>
      <c r="AS40" s="13"/>
      <c r="AT40" s="14"/>
    </row>
    <row r="41" s="11" customFormat="true" ht="13.5" hidden="false" customHeight="false" outlineLevel="0" collapsed="false">
      <c r="A41" s="17"/>
      <c r="B41" s="21"/>
      <c r="C41" s="13"/>
      <c r="D41" s="14"/>
      <c r="E41" s="15"/>
      <c r="F41" s="14"/>
      <c r="G41" s="13"/>
      <c r="H41" s="14"/>
      <c r="I41" s="13"/>
      <c r="J41" s="14"/>
      <c r="K41" s="13"/>
      <c r="L41" s="14"/>
      <c r="M41" s="13"/>
      <c r="N41" s="14"/>
      <c r="O41" s="13"/>
      <c r="P41" s="14"/>
      <c r="Q41" s="13"/>
      <c r="R41" s="14"/>
      <c r="S41" s="13"/>
      <c r="T41" s="14"/>
      <c r="U41" s="13"/>
      <c r="V41" s="14"/>
      <c r="W41" s="13"/>
      <c r="X41" s="14"/>
      <c r="Y41" s="1"/>
      <c r="Z41" s="14"/>
      <c r="AA41" s="13"/>
      <c r="AB41" s="14"/>
      <c r="AC41" s="13"/>
      <c r="AD41" s="14"/>
      <c r="AE41" s="13"/>
      <c r="AF41" s="14"/>
      <c r="AG41" s="13"/>
      <c r="AH41" s="14"/>
      <c r="AI41" s="13"/>
      <c r="AJ41" s="14"/>
      <c r="AK41" s="13"/>
      <c r="AL41" s="14"/>
      <c r="AM41" s="13"/>
      <c r="AN41" s="14"/>
      <c r="AO41" s="13"/>
      <c r="AP41" s="14"/>
      <c r="AQ41" s="13"/>
      <c r="AR41" s="14"/>
      <c r="AS41" s="13"/>
      <c r="AT41" s="14"/>
    </row>
    <row r="42" s="11" customFormat="true" ht="13.5" hidden="false" customHeight="false" outlineLevel="0" collapsed="false">
      <c r="A42" s="17"/>
      <c r="B42" s="21"/>
      <c r="C42" s="13"/>
      <c r="D42" s="14"/>
      <c r="E42" s="15"/>
      <c r="F42" s="14"/>
      <c r="G42" s="13"/>
      <c r="H42" s="14"/>
      <c r="I42" s="13"/>
      <c r="J42" s="14"/>
      <c r="K42" s="13"/>
      <c r="L42" s="14"/>
      <c r="M42" s="13"/>
      <c r="N42" s="14"/>
      <c r="O42" s="13"/>
      <c r="P42" s="14"/>
      <c r="Q42" s="13"/>
      <c r="R42" s="14"/>
      <c r="S42" s="13"/>
      <c r="T42" s="14"/>
      <c r="U42" s="13"/>
      <c r="V42" s="14"/>
      <c r="W42" s="13"/>
      <c r="X42" s="14"/>
      <c r="Y42" s="1"/>
      <c r="Z42" s="14"/>
      <c r="AA42" s="13"/>
      <c r="AB42" s="14"/>
      <c r="AC42" s="13"/>
      <c r="AD42" s="14"/>
      <c r="AE42" s="13"/>
      <c r="AF42" s="14"/>
      <c r="AG42" s="13"/>
      <c r="AH42" s="14"/>
      <c r="AI42" s="13"/>
      <c r="AJ42" s="14"/>
      <c r="AK42" s="13"/>
      <c r="AL42" s="14"/>
      <c r="AM42" s="13"/>
      <c r="AN42" s="14"/>
      <c r="AO42" s="13"/>
      <c r="AP42" s="14"/>
      <c r="AQ42" s="13"/>
      <c r="AR42" s="14"/>
      <c r="AS42" s="13"/>
      <c r="AT42" s="14"/>
    </row>
    <row r="43" s="11" customFormat="true" ht="13.5" hidden="false" customHeight="false" outlineLevel="0" collapsed="false">
      <c r="A43" s="17"/>
      <c r="B43" s="21"/>
      <c r="C43" s="13"/>
      <c r="D43" s="14"/>
      <c r="E43" s="15"/>
      <c r="F43" s="14"/>
      <c r="G43" s="13"/>
      <c r="H43" s="14"/>
      <c r="I43" s="13"/>
      <c r="J43" s="14"/>
      <c r="K43" s="13"/>
      <c r="L43" s="14"/>
      <c r="M43" s="13"/>
      <c r="N43" s="14"/>
      <c r="O43" s="13"/>
      <c r="P43" s="14"/>
      <c r="Q43" s="13"/>
      <c r="R43" s="14"/>
      <c r="S43" s="13"/>
      <c r="T43" s="14"/>
      <c r="U43" s="13"/>
      <c r="V43" s="14"/>
      <c r="W43" s="13"/>
      <c r="X43" s="14"/>
      <c r="Y43" s="1"/>
      <c r="Z43" s="14"/>
      <c r="AA43" s="13"/>
      <c r="AB43" s="14"/>
      <c r="AC43" s="13"/>
      <c r="AD43" s="14"/>
      <c r="AE43" s="13"/>
      <c r="AF43" s="14"/>
      <c r="AG43" s="13"/>
      <c r="AH43" s="14"/>
      <c r="AI43" s="13"/>
      <c r="AJ43" s="14"/>
      <c r="AK43" s="13"/>
      <c r="AL43" s="14"/>
      <c r="AM43" s="13"/>
      <c r="AN43" s="14"/>
      <c r="AO43" s="13"/>
      <c r="AP43" s="14"/>
      <c r="AQ43" s="13"/>
      <c r="AR43" s="14"/>
      <c r="AS43" s="13"/>
      <c r="AT43" s="14"/>
    </row>
    <row r="44" s="11" customFormat="true" ht="13.5" hidden="false" customHeight="false" outlineLevel="0" collapsed="false">
      <c r="A44" s="17"/>
      <c r="B44" s="21"/>
      <c r="C44" s="13"/>
      <c r="D44" s="14"/>
      <c r="E44" s="15"/>
      <c r="F44" s="14"/>
      <c r="G44" s="13"/>
      <c r="H44" s="14"/>
      <c r="I44" s="13"/>
      <c r="J44" s="14"/>
      <c r="K44" s="13"/>
      <c r="L44" s="14"/>
      <c r="M44" s="13"/>
      <c r="N44" s="14"/>
      <c r="O44" s="13"/>
      <c r="P44" s="14"/>
      <c r="Q44" s="13"/>
      <c r="R44" s="14"/>
      <c r="S44" s="13"/>
      <c r="T44" s="14"/>
      <c r="U44" s="13"/>
      <c r="V44" s="14"/>
      <c r="W44" s="13"/>
      <c r="X44" s="14"/>
      <c r="Y44" s="1"/>
      <c r="Z44" s="14"/>
      <c r="AA44" s="13"/>
      <c r="AB44" s="14"/>
      <c r="AC44" s="13"/>
      <c r="AD44" s="14"/>
      <c r="AE44" s="13"/>
      <c r="AF44" s="14"/>
      <c r="AG44" s="13"/>
      <c r="AH44" s="14"/>
      <c r="AI44" s="13"/>
      <c r="AJ44" s="14"/>
      <c r="AK44" s="13"/>
      <c r="AL44" s="14"/>
      <c r="AM44" s="13"/>
      <c r="AN44" s="14"/>
      <c r="AO44" s="13"/>
      <c r="AP44" s="14"/>
      <c r="AQ44" s="13"/>
      <c r="AR44" s="14"/>
      <c r="AS44" s="13"/>
      <c r="AT44" s="14"/>
    </row>
    <row r="45" s="11" customFormat="true" ht="13.5" hidden="false" customHeight="false" outlineLevel="0" collapsed="false">
      <c r="A45" s="17"/>
      <c r="B45" s="21"/>
      <c r="C45" s="13"/>
      <c r="D45" s="14"/>
      <c r="E45" s="15"/>
      <c r="F45" s="14"/>
      <c r="G45" s="13"/>
      <c r="H45" s="14"/>
      <c r="I45" s="13"/>
      <c r="J45" s="14"/>
      <c r="K45" s="13"/>
      <c r="L45" s="14"/>
      <c r="M45" s="13"/>
      <c r="N45" s="14"/>
      <c r="O45" s="13"/>
      <c r="P45" s="14"/>
      <c r="Q45" s="13"/>
      <c r="R45" s="14"/>
      <c r="S45" s="13"/>
      <c r="T45" s="14"/>
      <c r="U45" s="13"/>
      <c r="V45" s="14"/>
      <c r="W45" s="13"/>
      <c r="X45" s="14"/>
      <c r="Y45" s="1"/>
      <c r="Z45" s="14"/>
      <c r="AA45" s="13"/>
      <c r="AB45" s="14"/>
      <c r="AC45" s="13"/>
      <c r="AD45" s="14"/>
      <c r="AE45" s="13"/>
      <c r="AF45" s="14"/>
      <c r="AG45" s="13"/>
      <c r="AH45" s="14"/>
      <c r="AI45" s="13"/>
      <c r="AJ45" s="14"/>
      <c r="AK45" s="13"/>
      <c r="AL45" s="14"/>
      <c r="AM45" s="13"/>
      <c r="AN45" s="14"/>
      <c r="AO45" s="13"/>
      <c r="AP45" s="14"/>
      <c r="AQ45" s="13"/>
      <c r="AR45" s="14"/>
      <c r="AS45" s="13"/>
      <c r="AT45" s="14"/>
    </row>
    <row r="46" s="11" customFormat="true" ht="13.5" hidden="false" customHeight="false" outlineLevel="0" collapsed="false">
      <c r="A46" s="17"/>
      <c r="B46" s="21"/>
      <c r="C46" s="13"/>
      <c r="D46" s="14"/>
      <c r="E46" s="15"/>
      <c r="F46" s="14"/>
      <c r="G46" s="13"/>
      <c r="H46" s="14"/>
      <c r="I46" s="13"/>
      <c r="J46" s="14"/>
      <c r="K46" s="13"/>
      <c r="L46" s="14"/>
      <c r="M46" s="13"/>
      <c r="N46" s="14"/>
      <c r="O46" s="13"/>
      <c r="P46" s="14"/>
      <c r="Q46" s="13"/>
      <c r="R46" s="14"/>
      <c r="S46" s="13"/>
      <c r="T46" s="14"/>
      <c r="U46" s="13"/>
      <c r="V46" s="14"/>
      <c r="W46" s="13"/>
      <c r="X46" s="14"/>
      <c r="Y46" s="1"/>
      <c r="Z46" s="14"/>
      <c r="AA46" s="13"/>
      <c r="AB46" s="14"/>
      <c r="AC46" s="13"/>
      <c r="AD46" s="14"/>
      <c r="AE46" s="13"/>
      <c r="AF46" s="14"/>
      <c r="AG46" s="13"/>
      <c r="AH46" s="14"/>
      <c r="AI46" s="13"/>
      <c r="AJ46" s="14"/>
      <c r="AK46" s="13"/>
      <c r="AL46" s="14"/>
      <c r="AM46" s="13"/>
      <c r="AN46" s="14"/>
      <c r="AO46" s="13"/>
      <c r="AP46" s="14"/>
      <c r="AQ46" s="13"/>
      <c r="AR46" s="14"/>
      <c r="AS46" s="13"/>
      <c r="AT46" s="14"/>
    </row>
    <row r="47" s="11" customFormat="true" ht="13.5" hidden="false" customHeight="false" outlineLevel="0" collapsed="false">
      <c r="A47" s="17"/>
      <c r="B47" s="21"/>
      <c r="C47" s="13"/>
      <c r="D47" s="14"/>
      <c r="E47" s="15"/>
      <c r="F47" s="14"/>
      <c r="G47" s="13"/>
      <c r="H47" s="14"/>
      <c r="I47" s="13"/>
      <c r="J47" s="14"/>
      <c r="K47" s="13"/>
      <c r="L47" s="14"/>
      <c r="M47" s="13"/>
      <c r="N47" s="14"/>
      <c r="O47" s="13"/>
      <c r="P47" s="14"/>
      <c r="Q47" s="13"/>
      <c r="R47" s="14"/>
      <c r="S47" s="13"/>
      <c r="T47" s="14"/>
      <c r="U47" s="13"/>
      <c r="V47" s="14"/>
      <c r="W47" s="13"/>
      <c r="X47" s="14"/>
      <c r="Y47" s="1"/>
      <c r="Z47" s="14"/>
      <c r="AA47" s="13"/>
      <c r="AB47" s="14"/>
      <c r="AC47" s="13"/>
      <c r="AD47" s="14"/>
      <c r="AE47" s="13"/>
      <c r="AF47" s="14"/>
      <c r="AG47" s="13"/>
      <c r="AH47" s="14"/>
      <c r="AI47" s="13"/>
      <c r="AJ47" s="14"/>
      <c r="AK47" s="13"/>
      <c r="AL47" s="14"/>
      <c r="AM47" s="13"/>
      <c r="AN47" s="14"/>
      <c r="AO47" s="13"/>
      <c r="AP47" s="14"/>
      <c r="AQ47" s="13"/>
      <c r="AR47" s="14"/>
      <c r="AS47" s="13"/>
      <c r="AT47" s="14"/>
    </row>
    <row r="48" s="11" customFormat="true" ht="13.5" hidden="false" customHeight="false" outlineLevel="0" collapsed="false">
      <c r="A48" s="17"/>
      <c r="B48" s="21"/>
      <c r="C48" s="13"/>
      <c r="D48" s="14"/>
      <c r="E48" s="15"/>
      <c r="F48" s="14"/>
      <c r="G48" s="13"/>
      <c r="H48" s="14"/>
      <c r="I48" s="13"/>
      <c r="J48" s="14"/>
      <c r="K48" s="13"/>
      <c r="L48" s="14"/>
      <c r="M48" s="13"/>
      <c r="N48" s="14"/>
      <c r="O48" s="13"/>
      <c r="P48" s="14"/>
      <c r="Q48" s="13"/>
      <c r="R48" s="14"/>
      <c r="S48" s="13"/>
      <c r="T48" s="14"/>
      <c r="U48" s="13"/>
      <c r="V48" s="14"/>
      <c r="W48" s="13"/>
      <c r="X48" s="14"/>
      <c r="Y48" s="1"/>
      <c r="Z48" s="14"/>
      <c r="AA48" s="13"/>
      <c r="AB48" s="14"/>
      <c r="AC48" s="13"/>
      <c r="AD48" s="14"/>
      <c r="AE48" s="13"/>
      <c r="AF48" s="14"/>
      <c r="AG48" s="13"/>
      <c r="AH48" s="14"/>
      <c r="AI48" s="13"/>
      <c r="AJ48" s="14"/>
      <c r="AK48" s="13"/>
      <c r="AL48" s="14"/>
      <c r="AM48" s="13"/>
      <c r="AN48" s="14"/>
      <c r="AO48" s="13"/>
      <c r="AP48" s="14"/>
      <c r="AQ48" s="13"/>
      <c r="AR48" s="14"/>
      <c r="AS48" s="13"/>
      <c r="AT48" s="14"/>
    </row>
    <row r="49" s="11" customFormat="true" ht="13.5" hidden="false" customHeight="false" outlineLevel="0" collapsed="false">
      <c r="A49" s="17"/>
      <c r="B49" s="21"/>
      <c r="C49" s="13"/>
      <c r="D49" s="14"/>
      <c r="E49" s="15"/>
      <c r="F49" s="14"/>
      <c r="G49" s="13"/>
      <c r="H49" s="14"/>
      <c r="I49" s="13"/>
      <c r="J49" s="14"/>
      <c r="K49" s="13"/>
      <c r="L49" s="14"/>
      <c r="M49" s="13"/>
      <c r="N49" s="14"/>
      <c r="O49" s="13"/>
      <c r="P49" s="14"/>
      <c r="Q49" s="13"/>
      <c r="R49" s="14"/>
      <c r="S49" s="13"/>
      <c r="T49" s="14"/>
      <c r="U49" s="13"/>
      <c r="V49" s="14"/>
      <c r="W49" s="13"/>
      <c r="X49" s="14"/>
      <c r="Y49" s="1"/>
      <c r="Z49" s="14"/>
      <c r="AA49" s="13"/>
      <c r="AB49" s="14"/>
      <c r="AC49" s="13"/>
      <c r="AD49" s="14"/>
      <c r="AE49" s="13"/>
      <c r="AF49" s="14"/>
      <c r="AG49" s="13"/>
      <c r="AH49" s="14"/>
      <c r="AI49" s="13"/>
      <c r="AJ49" s="14"/>
      <c r="AK49" s="13"/>
      <c r="AL49" s="14"/>
      <c r="AM49" s="13"/>
      <c r="AN49" s="14"/>
      <c r="AO49" s="13"/>
      <c r="AP49" s="14"/>
      <c r="AQ49" s="13"/>
      <c r="AR49" s="14"/>
      <c r="AS49" s="13"/>
      <c r="AT49" s="14"/>
    </row>
    <row r="50" s="11" customFormat="true" ht="13.5" hidden="false" customHeight="false" outlineLevel="0" collapsed="false">
      <c r="A50" s="17"/>
      <c r="B50" s="21"/>
      <c r="C50" s="13"/>
      <c r="D50" s="14"/>
      <c r="E50" s="15"/>
      <c r="F50" s="14"/>
      <c r="G50" s="13"/>
      <c r="H50" s="14"/>
      <c r="I50" s="13"/>
      <c r="J50" s="14"/>
      <c r="K50" s="13"/>
      <c r="L50" s="14"/>
      <c r="M50" s="13"/>
      <c r="N50" s="14"/>
      <c r="O50" s="13"/>
      <c r="P50" s="14"/>
      <c r="Q50" s="13"/>
      <c r="R50" s="14"/>
      <c r="S50" s="13"/>
      <c r="T50" s="14"/>
      <c r="U50" s="13"/>
      <c r="V50" s="14"/>
      <c r="W50" s="13"/>
      <c r="X50" s="14"/>
      <c r="Y50" s="1"/>
      <c r="Z50" s="14"/>
      <c r="AA50" s="13"/>
      <c r="AB50" s="14"/>
      <c r="AC50" s="13"/>
      <c r="AD50" s="14"/>
      <c r="AE50" s="13"/>
      <c r="AF50" s="14"/>
      <c r="AG50" s="13"/>
      <c r="AH50" s="14"/>
      <c r="AI50" s="13"/>
      <c r="AJ50" s="14"/>
      <c r="AK50" s="13"/>
      <c r="AL50" s="14"/>
      <c r="AM50" s="13"/>
      <c r="AN50" s="14"/>
      <c r="AO50" s="13"/>
      <c r="AP50" s="14"/>
      <c r="AQ50" s="13"/>
      <c r="AR50" s="14"/>
      <c r="AS50" s="13"/>
      <c r="AT50" s="14"/>
    </row>
    <row r="51" s="11" customFormat="true" ht="13.5" hidden="false" customHeight="false" outlineLevel="0" collapsed="false">
      <c r="A51" s="17"/>
      <c r="B51" s="21"/>
      <c r="C51" s="13"/>
      <c r="D51" s="14"/>
      <c r="E51" s="15"/>
      <c r="F51" s="14"/>
      <c r="G51" s="13"/>
      <c r="H51" s="14"/>
      <c r="I51" s="13"/>
      <c r="J51" s="14"/>
      <c r="K51" s="13"/>
      <c r="L51" s="14"/>
      <c r="M51" s="13"/>
      <c r="N51" s="14"/>
      <c r="O51" s="13"/>
      <c r="P51" s="14"/>
      <c r="Q51" s="13"/>
      <c r="R51" s="14"/>
      <c r="S51" s="13"/>
      <c r="T51" s="14"/>
      <c r="U51" s="13"/>
      <c r="V51" s="14"/>
      <c r="W51" s="13"/>
      <c r="X51" s="14"/>
      <c r="Y51" s="1"/>
      <c r="Z51" s="14"/>
      <c r="AA51" s="13"/>
      <c r="AB51" s="14"/>
      <c r="AC51" s="13"/>
      <c r="AD51" s="14"/>
      <c r="AE51" s="13"/>
      <c r="AF51" s="14"/>
      <c r="AG51" s="13"/>
      <c r="AH51" s="14"/>
      <c r="AI51" s="13"/>
      <c r="AJ51" s="14"/>
      <c r="AK51" s="13"/>
      <c r="AL51" s="14"/>
      <c r="AM51" s="13"/>
      <c r="AN51" s="14"/>
      <c r="AO51" s="13"/>
      <c r="AP51" s="14"/>
      <c r="AQ51" s="13"/>
      <c r="AR51" s="14"/>
      <c r="AS51" s="13"/>
      <c r="AT51" s="14"/>
    </row>
    <row r="52" s="11" customFormat="true" ht="13.5" hidden="false" customHeight="false" outlineLevel="0" collapsed="false">
      <c r="A52" s="17"/>
      <c r="B52" s="21"/>
      <c r="C52" s="13"/>
      <c r="D52" s="14"/>
      <c r="E52" s="15"/>
      <c r="F52" s="14"/>
      <c r="G52" s="13"/>
      <c r="H52" s="14"/>
      <c r="I52" s="13"/>
      <c r="J52" s="14"/>
      <c r="K52" s="13"/>
      <c r="L52" s="14"/>
      <c r="M52" s="13"/>
      <c r="N52" s="14"/>
      <c r="O52" s="13"/>
      <c r="P52" s="14"/>
      <c r="Q52" s="13"/>
      <c r="R52" s="14"/>
      <c r="S52" s="13"/>
      <c r="T52" s="14"/>
      <c r="U52" s="13"/>
      <c r="V52" s="14"/>
      <c r="W52" s="13"/>
      <c r="X52" s="14"/>
      <c r="Y52" s="1"/>
      <c r="Z52" s="14"/>
      <c r="AA52" s="13"/>
      <c r="AB52" s="14"/>
      <c r="AC52" s="13"/>
      <c r="AD52" s="14"/>
      <c r="AE52" s="13"/>
      <c r="AF52" s="14"/>
      <c r="AG52" s="13"/>
      <c r="AH52" s="14"/>
      <c r="AI52" s="13"/>
      <c r="AJ52" s="14"/>
      <c r="AK52" s="13"/>
      <c r="AL52" s="14"/>
      <c r="AM52" s="13"/>
      <c r="AN52" s="14"/>
      <c r="AO52" s="13"/>
      <c r="AP52" s="14"/>
      <c r="AQ52" s="13"/>
      <c r="AR52" s="14"/>
      <c r="AS52" s="13"/>
      <c r="AT52" s="14"/>
    </row>
    <row r="53" s="11" customFormat="true" ht="13.5" hidden="false" customHeight="false" outlineLevel="0" collapsed="false">
      <c r="A53" s="17"/>
      <c r="B53" s="21"/>
      <c r="C53" s="13"/>
      <c r="D53" s="14"/>
      <c r="E53" s="15"/>
      <c r="F53" s="14"/>
      <c r="G53" s="13"/>
      <c r="H53" s="14"/>
      <c r="I53" s="13"/>
      <c r="J53" s="14"/>
      <c r="K53" s="13"/>
      <c r="L53" s="14"/>
      <c r="M53" s="13"/>
      <c r="N53" s="14"/>
      <c r="O53" s="13"/>
      <c r="P53" s="14"/>
      <c r="Q53" s="13"/>
      <c r="R53" s="14"/>
      <c r="S53" s="13"/>
      <c r="T53" s="14"/>
      <c r="U53" s="13"/>
      <c r="V53" s="14"/>
      <c r="W53" s="13"/>
      <c r="X53" s="14"/>
      <c r="Y53" s="1"/>
      <c r="Z53" s="14"/>
      <c r="AA53" s="13"/>
      <c r="AB53" s="14"/>
      <c r="AC53" s="13"/>
      <c r="AD53" s="14"/>
      <c r="AE53" s="13"/>
      <c r="AF53" s="14"/>
      <c r="AG53" s="13"/>
      <c r="AH53" s="14"/>
      <c r="AI53" s="13"/>
      <c r="AJ53" s="14"/>
      <c r="AK53" s="13"/>
      <c r="AL53" s="14"/>
      <c r="AM53" s="13"/>
      <c r="AN53" s="14"/>
      <c r="AO53" s="13"/>
      <c r="AP53" s="14"/>
      <c r="AQ53" s="13"/>
      <c r="AR53" s="14"/>
      <c r="AS53" s="13"/>
      <c r="AT53" s="14"/>
    </row>
    <row r="54" s="11" customFormat="true" ht="13.5" hidden="false" customHeight="false" outlineLevel="0" collapsed="false">
      <c r="A54" s="17"/>
      <c r="B54" s="21"/>
      <c r="C54" s="13"/>
      <c r="D54" s="14"/>
      <c r="E54" s="15"/>
      <c r="F54" s="14"/>
      <c r="G54" s="13"/>
      <c r="H54" s="14"/>
      <c r="I54" s="13"/>
      <c r="J54" s="14"/>
      <c r="K54" s="13"/>
      <c r="L54" s="14"/>
      <c r="M54" s="13"/>
      <c r="N54" s="14"/>
      <c r="O54" s="13"/>
      <c r="P54" s="14"/>
      <c r="Q54" s="13"/>
      <c r="R54" s="14"/>
      <c r="S54" s="13"/>
      <c r="T54" s="14"/>
      <c r="U54" s="13"/>
      <c r="V54" s="14"/>
      <c r="W54" s="13"/>
      <c r="X54" s="14"/>
      <c r="Y54" s="1"/>
      <c r="Z54" s="14"/>
      <c r="AA54" s="13"/>
      <c r="AB54" s="14"/>
      <c r="AC54" s="13"/>
      <c r="AD54" s="14"/>
      <c r="AE54" s="13"/>
      <c r="AF54" s="14"/>
      <c r="AG54" s="13"/>
      <c r="AH54" s="14"/>
      <c r="AI54" s="13"/>
      <c r="AJ54" s="14"/>
      <c r="AK54" s="13"/>
      <c r="AL54" s="14"/>
      <c r="AM54" s="13"/>
      <c r="AN54" s="14"/>
      <c r="AO54" s="13"/>
      <c r="AP54" s="14"/>
      <c r="AQ54" s="13"/>
      <c r="AR54" s="14"/>
      <c r="AS54" s="13"/>
      <c r="AT54" s="14"/>
    </row>
    <row r="55" s="11" customFormat="true" ht="13.5" hidden="false" customHeight="false" outlineLevel="0" collapsed="false">
      <c r="A55" s="17"/>
      <c r="B55" s="21"/>
      <c r="C55" s="13"/>
      <c r="D55" s="14"/>
      <c r="E55" s="15"/>
      <c r="F55" s="14"/>
      <c r="G55" s="13"/>
      <c r="H55" s="14"/>
      <c r="I55" s="13"/>
      <c r="J55" s="14"/>
      <c r="K55" s="13"/>
      <c r="L55" s="14"/>
      <c r="M55" s="13"/>
      <c r="N55" s="14"/>
      <c r="O55" s="13"/>
      <c r="P55" s="14"/>
      <c r="Q55" s="13"/>
      <c r="R55" s="14"/>
      <c r="S55" s="13"/>
      <c r="T55" s="14"/>
      <c r="U55" s="13"/>
      <c r="V55" s="14"/>
      <c r="W55" s="13"/>
      <c r="X55" s="14"/>
      <c r="Y55" s="1"/>
      <c r="Z55" s="14"/>
      <c r="AA55" s="13"/>
      <c r="AB55" s="14"/>
      <c r="AC55" s="13"/>
      <c r="AD55" s="14"/>
      <c r="AE55" s="13"/>
      <c r="AF55" s="14"/>
      <c r="AG55" s="13"/>
      <c r="AH55" s="14"/>
      <c r="AI55" s="13"/>
      <c r="AJ55" s="14"/>
      <c r="AK55" s="13"/>
      <c r="AL55" s="14"/>
      <c r="AM55" s="13"/>
      <c r="AN55" s="14"/>
      <c r="AO55" s="13"/>
      <c r="AP55" s="14"/>
      <c r="AQ55" s="13"/>
      <c r="AR55" s="14"/>
      <c r="AS55" s="13"/>
      <c r="AT55" s="14"/>
      <c r="AU55" s="22"/>
    </row>
    <row r="56" s="11" customFormat="true" ht="13.5" hidden="false" customHeight="false" outlineLevel="0" collapsed="false">
      <c r="A56" s="17"/>
      <c r="B56" s="21"/>
      <c r="C56" s="13"/>
      <c r="D56" s="14"/>
      <c r="E56" s="15"/>
      <c r="F56" s="14"/>
      <c r="G56" s="13"/>
      <c r="H56" s="14"/>
      <c r="I56" s="13"/>
      <c r="J56" s="14"/>
      <c r="K56" s="13"/>
      <c r="L56" s="14"/>
      <c r="M56" s="13"/>
      <c r="N56" s="14"/>
      <c r="O56" s="13"/>
      <c r="P56" s="14"/>
      <c r="Q56" s="13"/>
      <c r="R56" s="14"/>
      <c r="S56" s="13"/>
      <c r="T56" s="14"/>
      <c r="U56" s="13"/>
      <c r="V56" s="14"/>
      <c r="W56" s="13"/>
      <c r="X56" s="14"/>
      <c r="Y56" s="1"/>
      <c r="Z56" s="14"/>
      <c r="AA56" s="13"/>
      <c r="AB56" s="14"/>
      <c r="AC56" s="13"/>
      <c r="AD56" s="14"/>
      <c r="AE56" s="13"/>
      <c r="AF56" s="14"/>
      <c r="AG56" s="13"/>
      <c r="AH56" s="14"/>
      <c r="AI56" s="13"/>
      <c r="AJ56" s="14"/>
      <c r="AK56" s="13"/>
      <c r="AL56" s="14"/>
      <c r="AM56" s="13"/>
      <c r="AN56" s="14"/>
      <c r="AO56" s="13"/>
      <c r="AP56" s="14"/>
      <c r="AQ56" s="13"/>
      <c r="AR56" s="14"/>
      <c r="AS56" s="13"/>
      <c r="AT56" s="14"/>
    </row>
    <row r="57" s="11" customFormat="true" ht="13.5" hidden="false" customHeight="false" outlineLevel="0" collapsed="false">
      <c r="A57" s="17"/>
      <c r="B57" s="21"/>
      <c r="C57" s="13"/>
      <c r="D57" s="14"/>
      <c r="E57" s="15"/>
      <c r="F57" s="14"/>
      <c r="G57" s="13"/>
      <c r="H57" s="14"/>
      <c r="I57" s="13"/>
      <c r="J57" s="14"/>
      <c r="K57" s="13"/>
      <c r="L57" s="14"/>
      <c r="M57" s="13"/>
      <c r="N57" s="14"/>
      <c r="O57" s="13"/>
      <c r="P57" s="14"/>
      <c r="Q57" s="13"/>
      <c r="R57" s="14"/>
      <c r="S57" s="13"/>
      <c r="T57" s="14"/>
      <c r="U57" s="13"/>
      <c r="V57" s="14"/>
      <c r="W57" s="13"/>
      <c r="X57" s="14"/>
      <c r="Y57" s="1"/>
      <c r="Z57" s="14"/>
      <c r="AA57" s="13"/>
      <c r="AB57" s="14"/>
      <c r="AC57" s="13"/>
      <c r="AD57" s="14"/>
      <c r="AE57" s="13"/>
      <c r="AF57" s="14"/>
      <c r="AG57" s="13"/>
      <c r="AH57" s="14"/>
      <c r="AI57" s="13"/>
      <c r="AJ57" s="14"/>
      <c r="AK57" s="13"/>
      <c r="AL57" s="14"/>
      <c r="AM57" s="13"/>
      <c r="AN57" s="14"/>
      <c r="AO57" s="13"/>
      <c r="AP57" s="14"/>
      <c r="AQ57" s="13"/>
      <c r="AR57" s="14"/>
      <c r="AS57" s="13"/>
      <c r="AT57" s="14"/>
    </row>
    <row r="58" s="11" customFormat="true" ht="13.5" hidden="false" customHeight="false" outlineLevel="0" collapsed="false">
      <c r="A58" s="17"/>
      <c r="B58" s="21"/>
      <c r="C58" s="13"/>
      <c r="D58" s="14"/>
      <c r="E58" s="15"/>
      <c r="F58" s="14"/>
      <c r="G58" s="13"/>
      <c r="H58" s="14"/>
      <c r="I58" s="13"/>
      <c r="J58" s="14"/>
      <c r="K58" s="13"/>
      <c r="L58" s="14"/>
      <c r="M58" s="13"/>
      <c r="N58" s="14"/>
      <c r="O58" s="13"/>
      <c r="P58" s="14"/>
      <c r="Q58" s="13"/>
      <c r="R58" s="14"/>
      <c r="S58" s="13"/>
      <c r="T58" s="14"/>
      <c r="U58" s="13"/>
      <c r="V58" s="14"/>
      <c r="W58" s="13"/>
      <c r="X58" s="14"/>
      <c r="Y58" s="1"/>
      <c r="Z58" s="14"/>
      <c r="AA58" s="13"/>
      <c r="AB58" s="14"/>
      <c r="AC58" s="13"/>
      <c r="AD58" s="14"/>
      <c r="AE58" s="13"/>
      <c r="AF58" s="14"/>
      <c r="AG58" s="13"/>
      <c r="AH58" s="14"/>
      <c r="AI58" s="13"/>
      <c r="AJ58" s="14"/>
      <c r="AK58" s="13"/>
      <c r="AL58" s="14"/>
      <c r="AM58" s="13"/>
      <c r="AN58" s="14"/>
      <c r="AO58" s="13"/>
      <c r="AP58" s="14"/>
      <c r="AQ58" s="13"/>
      <c r="AR58" s="14"/>
      <c r="AS58" s="13"/>
      <c r="AT58" s="14"/>
    </row>
    <row r="59" s="11" customFormat="true" ht="13.5" hidden="false" customHeight="false" outlineLevel="0" collapsed="false">
      <c r="A59" s="17"/>
      <c r="B59" s="21"/>
      <c r="C59" s="13"/>
      <c r="D59" s="14"/>
      <c r="E59" s="15"/>
      <c r="F59" s="14"/>
      <c r="G59" s="13"/>
      <c r="H59" s="14"/>
      <c r="I59" s="13"/>
      <c r="J59" s="14"/>
      <c r="K59" s="13"/>
      <c r="L59" s="14"/>
      <c r="M59" s="13"/>
      <c r="N59" s="14"/>
      <c r="O59" s="13"/>
      <c r="P59" s="14"/>
      <c r="Q59" s="13"/>
      <c r="R59" s="14"/>
      <c r="S59" s="13"/>
      <c r="T59" s="14"/>
      <c r="U59" s="13"/>
      <c r="V59" s="14"/>
      <c r="W59" s="13"/>
      <c r="X59" s="14"/>
      <c r="Y59" s="1"/>
      <c r="Z59" s="14"/>
      <c r="AA59" s="13"/>
      <c r="AB59" s="14"/>
      <c r="AC59" s="13"/>
      <c r="AD59" s="14"/>
      <c r="AE59" s="13"/>
      <c r="AF59" s="14"/>
      <c r="AG59" s="13"/>
      <c r="AH59" s="14"/>
      <c r="AI59" s="13"/>
      <c r="AJ59" s="14"/>
      <c r="AK59" s="13"/>
      <c r="AL59" s="14"/>
      <c r="AM59" s="13"/>
      <c r="AN59" s="14"/>
      <c r="AO59" s="13"/>
      <c r="AP59" s="14"/>
      <c r="AQ59" s="13"/>
      <c r="AR59" s="14"/>
      <c r="AS59" s="13"/>
      <c r="AT59" s="14"/>
    </row>
    <row r="60" s="11" customFormat="true" ht="14.25" hidden="false" customHeight="false" outlineLevel="0" collapsed="false">
      <c r="A60" s="17"/>
      <c r="B60" s="23"/>
      <c r="C60" s="24"/>
      <c r="D60" s="25"/>
      <c r="E60" s="26"/>
      <c r="F60" s="25"/>
      <c r="G60" s="24"/>
      <c r="H60" s="25"/>
      <c r="I60" s="24"/>
      <c r="J60" s="25"/>
      <c r="K60" s="24"/>
      <c r="L60" s="25"/>
      <c r="M60" s="24"/>
      <c r="N60" s="25"/>
      <c r="O60" s="24"/>
      <c r="P60" s="25"/>
      <c r="Q60" s="24"/>
      <c r="R60" s="25"/>
      <c r="S60" s="24"/>
      <c r="T60" s="25"/>
      <c r="U60" s="24"/>
      <c r="V60" s="25"/>
      <c r="W60" s="24"/>
      <c r="X60" s="25"/>
      <c r="Y60" s="1"/>
      <c r="Z60" s="25"/>
      <c r="AA60" s="24"/>
      <c r="AB60" s="25"/>
      <c r="AC60" s="24"/>
      <c r="AD60" s="25"/>
      <c r="AE60" s="24"/>
      <c r="AF60" s="25"/>
      <c r="AG60" s="24"/>
      <c r="AH60" s="25"/>
      <c r="AI60" s="24"/>
      <c r="AJ60" s="25"/>
      <c r="AK60" s="24"/>
      <c r="AL60" s="25"/>
      <c r="AM60" s="24"/>
      <c r="AN60" s="25"/>
      <c r="AO60" s="24"/>
      <c r="AP60" s="25"/>
      <c r="AQ60" s="24"/>
      <c r="AR60" s="25"/>
      <c r="AS60" s="24"/>
      <c r="AT60" s="25"/>
    </row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>
      <c r="C65" s="0" t="str">
        <f aca="false">CONCATENATE(CONCATENATE(C2,C3,C4,C5,C6,C7,C8,C9,C10,C11,C12,C13,C14,C15,C16,C17,C18,C19,C20,C21,C22,C23,C24,C25,C26,C27,C28,C29,C30,C31),CONCATENATE(C32,C33,C34,C35,C36,C37,C38,C39,C40,C41,C42,C43,C44,C45,C46,C47,C48,C49,C50,C51,C52,C53,C54,C55,C56,C57,C58,C59,C60,C61))</f>
        <v>01006E0020001900DF00020001006E0021001900E100010001003F02000001006E00220020000900120001001202000001006E002200220012000100990001000100A60001000100A70000001900D0010200</v>
      </c>
      <c r="D65" s="0" t="str">
        <f aca="false">CONCATENATE(CONCATENATE(D2,D3,D4,D5,D6,D7,D8,D9,D10,D11,D12,D13,D14,D15,D16,D17,D18,D19,D20,D21,D22,D23,D24,D25,D26,D27,D28,D29,D30,D31),CONCATENATE(D32,D33,D34,D35,D36,D37,D38,D39,D40,D41,D42,D43,D44,D45,D46,D47,D48,D49,D50,D51,D52,D53,D54,D55,D56,D57,D58,D59,D60,D61))</f>
        <v>01006E0028001A000600120100000000000000000000000001002602000001006E0029002400210001004602000001006E00290020002100260001002602000001006E0029002200260001000D02000001006E0029002400260001004502000001006E002900200026000D0001000D02000001006E00290022000D0001002802000001006E00290024000D0001004702000001006E00290020000D00280001002802000001006E0029002200280001000502000001006E0029002400280001004802000001006E00290020002800050001000502000001006E00290022000500</v>
      </c>
      <c r="E65" s="0" t="str">
        <f aca="false">CONCATENATE(CONCATENATE(E2,E3,E4,E5,E6,E7,E8,E9,E10,E11,E12,E13,E14,E15,E16,E17,E18,E19,E20,E21,E22,E23,E24,E25,E26,E27,E28,E29,E30,E31),CONCATENATE(E32,E33,E34,E35,E36,E37,E38,E39,E40,E41,E42,E43,E44,E45,E46,E47,E48,E49,E50,E51,E52,E53,E54,E55,E56,E57,E58,E59,E60,E61))</f>
        <v>01006E00030019001A00020001003802000001006E000400200006001A0001001A02000001006E00040022001A0001003702000001006E00040020001A00090001000902000001006E0004002200090001006E00070019002C00020001002E02000001006E00080020001800110001001102000001006E0008002200110001006E00090019003700020001001902000001006E000A002400190001003002000001006E000A00200006001D0001001D02000001006E000A0022001D0001003102000001006E000A0020001D00190001001902000001006E000A002200190001003202000001006E000A00200019000F0001000F02000001006E000A0022000F0001006E0033001900B101020001001002000001006E0034002400060001005A02000001006E00340020000600100001001002000001006E00340022001000</v>
      </c>
      <c r="F65" s="0" t="str">
        <f aca="false">CONCATENATE(CONCATENATE(F2,F3,F4,F5,F6,F7,F8,F9,F10,F11,F12,F13,F14,F15,F16,F17,F18,F19,F20,F21,F22,F23,F24,F25,F26,F27,F28,F29,F30,F31),CONCATENATE(F32,F33,F34,F35,F36,F37,F38,F39,F40,F41,F42,F43,F44,F45,F46,F47,F48,F49,F50,F51,F52,F53,F54,F55,F56,F57,F58,F59,F60,F61))</f>
        <v>01006E00150019009B00020001005702000001006E001600200003001E0001001E02000001006E00160022001E0001005802000001006E00160020001E000B0001000B02000001006E00160022000B0001006E001D001A000C00BF00000000000000000000000000</v>
      </c>
      <c r="G65" s="0" t="str">
        <f aca="false">CONCATENATE(CONCATENATE(G2,G3,G4,G5,G6,G7,G8,G9,G10,G11,G12,G13,G14,G15,G16,G17,G18,G19,G20,G21,G22,G23,G24,G25,G26,G27,G28,G29,G30,G31),CONCATENATE(G32,G33,G34,G35,G36,G37,G38,G39,G40,G41,G42,G43,G44,G45,G46,G47,G48,G49,G50,G51,G52,G53,G54,G55,G56,G57,G58,G59,G60,G61))</f>
        <v>01006E0031001A001300810100000000000000000000000001006E0032001900AC010200</v>
      </c>
      <c r="H65" s="0" t="str">
        <f aca="false">CONCATENATE(CONCATENATE(H2,H3,H4,H5,H6,H7,H8,H9,H10,H11,H12,H13,H14,H15,H16,H17,H18,H19,H20,H21,H22,H23,H24,H25,H26,H27,H28,H29,H30,H31),CONCATENATE(H32,H33,H34,H35,H36,H37,H38,H39,H40,H41,H42,H43,H44,H45,H46,H47,H48,H49,H50,H51,H52,H53,H54,H55,H56,H57,H58,H59,H60,H61))</f>
        <v>01006E002C0019005801020001002202000001006E002D0024000D0001004402000001006E002D0020000D00220001002202000001006E002D002200220001001502000001006E002D002400220001004302000001006E002D0020002200150001001502000001006E002D00220015000100170200000100AA000100240005000100490200000100AA0001002000050017000100170200000100AA00010022001700</v>
      </c>
      <c r="I65" s="0" t="str">
        <f aca="false">CONCATENATE(CONCATENATE(I2,I3,I4,I5,I6,I7,I8,I9,I10,I11,I12,I13,I14,I15,I16,I17,I18,I19,I20,I21,I22,I23,I24,I25,I26,I27,I28,I29,I30,I31),CONCATENATE(I32,I33,I34,I35,I36,I37,I38,I39,I40,I41,I42,I43,I44,I45,I46,I47,I48,I49,I50,I51,I52,I53,I54,I55,I56,I57,I58,I59,I60,I61))</f>
        <v>01006D00000001006E0001001D00000001002F02000001006E00010020000600180001001802000001006E0001002200180001002D02000001006E00010020001800020001000202000001006E0001002200020001006E00010019000D000200</v>
      </c>
      <c r="J65" s="0" t="str">
        <f aca="false">CONCATENATE(CONCATENATE(J2,J3,J4,J5,J6,J7,J8,J9,J10,J11,J12,J13,J14,J15,J16,J17,J18,J19,J20,J21,J22,J23,J24,J25,J26,J27,J28,J29,J30,J31),CONCATENATE(J32,J33,J34,J35,J36,J37,J38,J39,J40,J41,J42,J43,J44,J45,J46,J47,J48,J49,J50,J51,J52,J53,J54,J55,J56,J57,J58,J59,J60,J61))</f>
        <v>01006E002600190005010100</v>
      </c>
      <c r="K65" s="0" t="str">
        <f aca="false">CONCATENATE(CONCATENATE(K2,K3,K4,K5,K6,K7,K8,K9,K10,K11,K12,K13,K14,K15,K16,K17,K18,K19,K20,K21,K22,K23,K24,K25,K26,K27,K28,K29,K30,K31),CONCATENATE(K32,K33,K34,K35,K36,K37,K38,K39,K40,K41,K42,K43,K44,K45,K46,K47,K48,K49,K50,K51,K52,K53,K54,K55,K56,K57,K58,K59,K60,K61))</f>
        <v>01006E001F001900CC0001000100A70001000100A80001000100A900000004001F001A001E00D401000000000000000000000000</v>
      </c>
      <c r="L65" s="0" t="str">
        <f aca="false">CONCATENATE(CONCATENATE(L2,L3,L4,L5,L6,L7,L8,L9,L10,L11,L12,L13,L14,L15,L16,L17,L18,L19,L20,L21,L22,L23,L24,L25,L26,L27,L28,L29,L30,L31),CONCATENATE(L32,L33,L34,L35,L36,L37,L38,L39,L40,L41,L42,L43,L44,L45,L46,L47,L48,L49,L50,L51,L52,L53,L54,L55,L56,L57,L58,L59,L60,L61))</f>
        <v>01006E00050019002100010001003602000001006E000600200009001C0001001C02000001006E00060022001C0001006E000F0019007600010001004002000001006E00100020000900200001002002000001006E0010002200200001004102000001006E00100020002000230001002302000001006E0010002200230001004202000001006E00100020002300150001001502000001006E0010002200150001003E02000001006E001F0020001C00080001000802000001006E001F002200080001003D02000001006E001F0020000800000001000002000001006E001F002200000001006E0023001900FA00020001002102000001006E0024002400000001003C02000001006E00240020000000210001002102000001006E0024002200210001003B02000001006E00240020002100070001000702000001006E0024002200070001003A02000001006E002400200007001F0001001F02000001006E00240022001F0001003902000001006E00240020001F00010001000102000001006E0024002200010001006E0024001900FE000200</v>
      </c>
      <c r="M65" s="0" t="str">
        <f aca="false">CONCATENATE(CONCATENATE(M2,M3,M4,M5,M6,M7,M8,M9,M10,M11,M12,M13,M14,M15,M16,M17,M18,M19,M20,M21,M22,M23,M24,M25,M26,M27,M28,M29,M30,M31),CONCATENATE(M32,M33,M34,M35,M36,M37,M38,M39,M40,M41,M42,M43,M44,M45,M46,M47,M48,M49,M50,M51,M52,M53,M54,M55,M56,M57,M58,M59,M60,M61))</f>
        <v>01006E00120019008B00010001006E001300190094000200</v>
      </c>
      <c r="N65" s="0" t="str">
        <f aca="false">CONCATENATE(CONCATENATE(N2,N3,N4,N5,N6,N7,N8,N9,N10,N11,N12,N13,N14,N15,N16,N17,N18,N19,N20,N21,N22,N23,N24,N25,N26,N27,N28,N29,N30,N31),CONCATENATE(N32,N33,N34,N35,N36,N37,N38,N39,N40,N41,N42,N43,N44,N45,N46,N47,N48,N49,N50,N51,N52,N53,N54,N55,N56,N57,N58,N59,N60,N61))</f>
        <v>01006E0017001900A400020001006E0018001900A600010001000C02000001006E0019002400030001005702010001006E00190021001E00030001001E02010001006E00190023001E0001005802010001006E00190021000B001E0001005B02000001006E00190020000B000C0001000C02000001006E00190022000C0001005402000001006E00190020000C00270001002702000001006E0019002200270001005302000001006E00190020002700030001009400010001004D0300000100990000000400160001009A0000001900D200020001009400010001004D0301000100990001000400160001009A0000001900D40002000100A100010001004603000001009B0000000400160001009A0001000100750201001900D60002000100A100010001004603010001009B0001000400160001009C0000000100750201001900D8000200</v>
      </c>
      <c r="O65" s="0" t="str">
        <f aca="false">CONCATENATE(CONCATENATE(O2,O3,O4,O5,O6,O7,O8,O9,O10,O11,O12,O13,O14,O15,O16,O17,O18,O19,O20,O21,O22,O23,O24,O25,O26,O27,O28,O29,O30,O31),CONCATENATE(O32,O33,O34,O35,O36,O37,O38,O39,O40,O41,O42,O43,O44,O45,O46,O47,O48,O49,O50,O51,O52,O53,O54,O55,O56,O57,O58,O59,O60,O61))</f>
        <v>01006E0019001900AB00020001006E001A001900AD0002000100A40001000100A50000001900CE0102000100160200000100A500010024000C000100550200000100A500010020000C0016000100160200000100A500010022001600</v>
      </c>
      <c r="P65" s="0" t="str">
        <f aca="false">CONCATENATE(CONCATENATE(P2,P3,P4,P5,P6,P7,P8,P9,P10,P11,P12,P13,P14,P15,P16,P17,P18,P19,P20,P21,P22,P23,P24,P25,P26,P27,P28,P29,P30,P31),CONCATENATE(P32,P33,P34,P35,P36,P37,P38,P39,P40,P41,P42,P43,P44,P45,P46,P47,P48,P49,P50,P51,P52,P53,P54,P55,P56,P57,P58,P59,P60,P61))</f>
        <v>01006E002A0019004F010100</v>
      </c>
      <c r="Q65" s="0" t="str">
        <f aca="false">CONCATENATE(CONCATENATE(Q2,Q3,Q4,Q5,Q6,Q7,Q8,Q9,Q10,Q11,Q12,Q13,Q14,Q15,Q16,Q17,Q18,Q19,Q20,Q21,Q22,Q23,Q24,Q25,Q26,Q27,Q28,Q29,Q30,Q31),CONCATENATE(Q32,Q33,Q34,Q35,Q36,Q37,Q38,Q39,Q40,Q41,Q42,Q43,Q44,Q45,Q46,Q47,Q48,Q49,Q50,Q51,Q52,Q53,Q54,Q55,Q56,Q57,Q58,Q59,Q60,Q61))</f>
        <v>0100A200000001006E002F001900CA01020001009C0001000100A10001000100A30000000100100201001900DA000100</v>
      </c>
      <c r="R65" s="0" t="str">
        <f aca="false">CONCATENATE(CONCATENATE(R2,R3,R4,R5,R6,R7,R8,R9,R10,R11,R12,R13,R14,R15,R16,R17,R18,R19,R20,R21,R22,R23,R24,R25,R26,R27,R28,R29,R30,R31),CONCATENATE(R32,R33,R34,R35,R36,R37,R38,R39,R40,R41,R42,R43,R44,R45,R46,R47,R48,R49,R50,R51,R52,R53,R54,R55,R56,R57,R58,R59,R60,R61))</f>
        <v>01006E000D0019004E000100</v>
      </c>
      <c r="S65" s="0" t="str">
        <f aca="false">CONCATENATE(CONCATENATE(S2,S3,S4,S5,S6,S7,S8,S9,S10,S11,S12,S13,S14,S15,S16,S17,S18,S19,S20,S21,S22,S23,S24,S25,S26,S27,S28,S29,S30,S31),CONCATENATE(S32,S33,S34,S35,S36,S37,S38,S39,S40,S41,S42,S43,S44,S45,S46,S47,S48,S49,S50,S51,S52,S53,S54,S55,S56,S57,S58,S59,S60,S61))</f>
        <v>01006E0034001900B901020001001202000001006E0035002400090001003F02000001006E00350020000900120001001202000001006E00350022001200</v>
      </c>
      <c r="T65" s="0" t="str">
        <f aca="false">CONCATENATE(CONCATENATE(T2,T3,T4,T5,T6,T7,T8,T9,T10,T11,T12,T13,T14,T15,T16,T17,T18,T19,T20,T21,T22,T23,T24,T25,T26,T27,T28,T29,T30,T31),CONCATENATE(T32,T33,T34,T35,T36,T37,T38,T39,T40,T41,T42,T43,T44,T45,T46,T47,T48,T49,T50,T51,T52,T53,T54,T55,T56,T57,T58,T59,T60,T61))</f>
        <v>01006E00080019002E000100</v>
      </c>
      <c r="U65" s="0" t="str">
        <f aca="false">CONCATENATE(CONCATENATE(U2,U3,U4,U5,U6,U7,U8,U9,U10,U11,U12,U13,U14,U15,U16,U17,U18,U19,U20,U21,U22,U23,U24,U25,U26,U27,U28,U29,U30,U31),CONCATENATE(U32,U33,U34,U35,U36,U37,U38,U39,U40,U41,U42,U43,U44,U45,U46,U47,U48,U49,U50,U51,U52,U53,U54,U55,U56,U57,U58,U59,U60,U61))</f>
        <v>01006E0022001A003900E80000000000000000000000000001009F0001001A003C002D01000000000000000000000000</v>
      </c>
      <c r="V65" s="0" t="str">
        <f aca="false">CONCATENATE(CONCATENATE(V2,V3,V4,V5,V6,V7,V8,V9,V10,V11,V12,V13,V14,V15,V16,V17,V18,V19,V20,V21,V22,V23,V24,V25,V26,V27,V28,V29,V30,V31),CONCATENATE(V32,V33,V34,V35,V36,V37,V38,V39,V40,V41,V42,V43,V44,V45,V46,V47,V48,V49,V50,V51,V52,V53,V54,V55,V56,V57,V58,V59,V60,V61))</f>
        <v>01006E001C001900B400010001005302000001006E001D00200027000300</v>
      </c>
      <c r="W65" s="0" t="str">
        <f aca="false">CONCATENATE(CONCATENATE(W2,W3,W4,W5,W6,W7,W8,W9,W10,W11,W12,W13,W14,W15,W16,W17,W18,W19,W20,W21,W22,W23,W24,W25,W26,W27,W28,W29,W30,W31),CONCATENATE(W32,W33,W34,W35,W36,W37,W38,W39,W40,W41,W42,W43,W44,W45,W46,W47,W48,W49,W50,W51,W52,W53,W54,W55,W56,W57,W58,W59,W60,W61))</f>
        <v/>
      </c>
      <c r="X65" s="0" t="str">
        <f aca="false">CONCATENATE(CONCATENATE(X2,X3,X4,X5,X6,X7,X8,X9,X10,X11,X12,X13,X14,X15,X16,X17,X18,X19,X20,X21,X22,X23,X24,X25,X26,X27,X28,X29,X30,X31),CONCATENATE(X32,X33,X34,X35,X36,X37,X38,X39,X40,X41,X42,X43,X44,X45,X46,X47,X48,X49,X50,X51,X52,X53,X54,X55,X56,X57,X58,X59,X60,X61))</f>
        <v>01006E002E001A004200670143006A01000000000000000001000E02000001006E002F002400050001004A02000001006E002F00200005000E0001000E02000001006E002F0022000E0001002A02000001006E002F0024000E0001004B02000001006E002F0020000E002A0001002A02000001006E002F0022002A0001002902000001006E002F0024002A0001004C02000001006E002F0020002A00290001002902000001006E002F002200290001000402000001006E002F002400290001004D02000001006E002F0020002900040001000402000001006E002F0022000400</v>
      </c>
      <c r="Y65" s="0" t="str">
        <f aca="false">CONCATENATE(CONCATENATE(Y2,Y3,Y4,Y5,Y6,Y7,Y8,Y9,Y10,Y11,Y12,Y13,Y14,Y15,Y16,Y17,Y18,Y19,Y20,Y21,Y22,Y23,Y24,Y25,Y26,Y27,Y28,Y29,Y30,Y31),CONCATENATE(Y32,Y33,Y34,Y35,Y36,Y37,Y38,Y39,Y40,Y41,Y42,Y43,Y44,Y45,Y46,Y47,Y48,Y49,Y50,Y51,Y52,Y53,Y54,Y55,Y56,Y57,Y58,Y59,Y60,Y61))</f>
        <v>01005C0000001E0000005B00050001005C0001001E0001005F00050001005C0002001E0002006100050001005C0003001E0003006300050001005C0004001E0004006500050001005C0005001E0005006700050001005C0006001E0006006900050001005C0007001E0007006B00050001005C0008001E0008006D00050001005C0009000100950000001E0009006F00000001005C0009000100950001001E000900720000001F005C000000</v>
      </c>
      <c r="Z65" s="0" t="str">
        <f aca="false">CONCATENATE(CONCATENATE(Z2,Z3,Z4,Z5,Z6,Z7,Z8,Z9,Z10,Z11,Z12,Z13,Z14,Z15,Z16,Z17,Z18,Z19,Z20,Z21,Z22,Z23,Z24,Z25,Z26,Z27,Z28,Z29,Z30,Z31),CONCATENATE(Z32,Z33,Z34,Z35,Z36,Z37,Z38,Z39,Z40,Z41,Z42,Z43,Z44,Z45,Z46,Z47,Z48,Z49,Z50,Z51,Z52,Z53,Z54,Z55,Z56,Z57,Z58,Z59,Z60,Z61))</f>
        <v>01009B0001000100AA0001000100AB0000001900E40102000100AB0001000100AC0000000400480004001F001900E8010200</v>
      </c>
      <c r="AA65" s="0" t="str">
        <f aca="false">CONCATENATE(CONCATENATE(AA2,AA3,AA4,AA5,AA6,AA7,AA8,AA9,AA10,AA11,AA12,AA13,AA14,AA15,AA16,AA17,AA18,AA19,AA20,AA21,AA22,AA23,AA24,AA25,AA26,AA27,AA28,AA29,AA30,AA31),CONCATENATE(AA32,AA33,AA34,AA35,AA36,AA37,AA38,AA39,AA40,AA41,AA42,AA43,AA44,AA45,AA46,AA47,AA48,AA49,AA50,AA51,AA52,AA53,AA54,AA55,AA56,AA57,AA58,AA59,AA60,AA61))</f>
        <v>01006E00020019000F00010001006E000A0019003B000200</v>
      </c>
      <c r="AB65" s="0" t="str">
        <f aca="false">CONCATENATE(CONCATENATE(AB2,AB3,AB4,AB5,AB6,AB7,AB8,AB9,AB10,AB11,AB12,AB13,AB14,AB15,AB16,AB17,AB18,AB19,AB20,AB21,AB22,AB23,AB24,AB25,AB26,AB27,AB28,AB29,AB30,AB31),CONCATENATE(AB32,AB33,AB34,AB35,AB36,AB37,AB38,AB39,AB40,AB41,AB42,AB43,AB44,AB45,AB46,AB47,AB48,AB49,AB50,AB51,AB52,AB53,AB54,AB55,AB56,AB57,AB58,AB59,AB60,AB61))</f>
        <v>01006E000C00190044000200</v>
      </c>
      <c r="AC65" s="0" t="str">
        <f aca="false">CONCATENATE(CONCATENATE(AC2,AC3,AC4,AC5,AC6,AC7,AC8,AC9,AC10,AC11,AC12,AC13,AC14,AC15,AC16,AC17,AC18,AC19,AC20,AC21,AC22,AC23,AC24,AC25,AC26,AC27,AC28,AC29,AC30,AC31),CONCATENATE(AC32,AC33,AC34,AC35,AC36,AC37,AC38,AC39,AC40,AC41,AC42,AC43,AC44,AC45,AC46,AC47,AC48,AC49,AC50,AC51,AC52,AC53,AC54,AC55,AC56,AC57,AC58,AC59,AC60,AC61))</f>
        <v>01006E00040019001E000100</v>
      </c>
      <c r="AD65" s="0" t="str">
        <f aca="false">CONCATENATE(CONCATENATE(AD2,AD3,AD4,AD5,AD6,AD7,AD8,AD9,AD10,AD11,AD12,AD13,AD14,AD15,AD16,AD17,AD18,AD19,AD20,AD21,AD22,AD23,AD24,AD25,AD26,AD27,AD28,AD29,AD30,AD31),CONCATENATE(AD32,AD33,AD34,AD35,AD36,AD37,AD38,AD39,AD40,AD41,AD42,AD43,AD44,AD45,AD46,AD47,AD48,AD49,AD50,AD51,AD52,AD53,AD54,AD55,AD56,AD57,AD58,AD59,AD60,AD61))</f>
        <v/>
      </c>
      <c r="AE65" s="0" t="str">
        <f aca="false">CONCATENATE(CONCATENATE(AE2,AE3,AE4,AE5,AE6,AE7,AE8,AE9,AE10,AE11,AE12,AE13,AE14,AE15,AE16,AE17,AE18,AE19,AE20,AE21,AE22,AE23,AE24,AE25,AE26,AE27,AE28,AE29,AE30,AE31),CONCATENATE(AE32,AE33,AE34,AE35,AE36,AE37,AE38,AE39,AE40,AE41,AE42,AE43,AE44,AE45,AE46,AE47,AE48,AE49,AE50,AE51,AE52,AE53,AE54,AE55,AE56,AE57,AE58,AE59,AE60,AE61))</f>
        <v>01006E000600190027000100</v>
      </c>
      <c r="AF65" s="0" t="str">
        <f aca="false">CONCATENATE(CONCATENATE(AF2,AF3,AF4,AF5,AF6,AF7,AF8,AF9,AF10,AF11,AF12,AF13,AF14,AF15,AF16,AF17,AF18,AF19,AF20,AF21,AF22,AF23,AF24,AF25,AF26,AF27,AF28,AF29,AF30,AF31),CONCATENATE(AF32,AF33,AF34,AF35,AF36,AF37,AF38,AF39,AF40,AF41,AF42,AF43,AF44,AF45,AF46,AF47,AF48,AF49,AF50,AF51,AF52,AF53,AF54,AF55,AF56,AF57,AF58,AF59,AF60,AF61))</f>
        <v>01006E000B0019003D000100</v>
      </c>
      <c r="AG65" s="0" t="str">
        <f aca="false">CONCATENATE(CONCATENATE(AG2,AG3,AG4,AG5,AG6,AG7,AG8,AG9,AG10,AG11,AG12,AG13,AG14,AG15,AG16,AG17,AG18,AG19,AG20,AG21,AG22,AG23,AG24,AG25,AG26,AG27,AG28,AG29,AG30,AG31),CONCATENATE(AG32,AG33,AG34,AG35,AG36,AG37,AG38,AG39,AG40,AG41,AG42,AG43,AG44,AG45,AG46,AG47,AG48,AG49,AG50,AG51,AG52,AG53,AG54,AG55,AG56,AG57,AG58,AG59,AG60,AG61))</f>
        <v>01006E0016001900A1000100</v>
      </c>
      <c r="AH65" s="0" t="str">
        <f aca="false">CONCATENATE(CONCATENATE(AH2,AH3,AH4,AH5,AH6,AH7,AH8,AH9,AH10,AH11,AH12,AH13,AH14,AH15,AH16,AH17,AH18,AH19,AH20,AH21,AH22,AH23,AH24,AH25,AH26,AH27,AH28,AH29,AH30,AH31),CONCATENATE(AH32,AH33,AH34,AH35,AH36,AH37,AH38,AH39,AH40,AH41,AH42,AH43,AH44,AH45,AH46,AH47,AH48,AH49,AH50,AH51,AH52,AH53,AH54,AH55,AH56,AH57,AH58,AH59,AH60,AH61))</f>
        <v>01006E00270019000F010100</v>
      </c>
      <c r="AI65" s="0" t="str">
        <f aca="false">CONCATENATE(CONCATENATE(AI2,AI3,AI4,AI5,AI6,AI7,AI8,AI9,AI10,AI11,AI12,AI13,AI14,AI15,AI16,AI17,AI18,AI19,AI20,AI21,AI22,AI23,AI24,AI25,AI26,AI27,AI28,AI29,AI30,AI31),CONCATENATE(AI32,AI33,AI34,AI35,AI36,AI37,AI38,AI39,AI40,AI41,AI42,AI43,AI44,AI45,AI46,AI47,AI48,AI49,AI50,AI51,AI52,AI53,AI54,AI55,AI56,AI57,AI58,AI59,AI60,AI61))</f>
        <v>01006E001000190079000100</v>
      </c>
      <c r="AJ65" s="0" t="str">
        <f aca="false">CONCATENATE(CONCATENATE(AJ2,AJ3,AJ4,AJ5,AJ6,AJ7,AJ8,AJ9,AJ10,AJ11,AJ12,AJ13,AJ14,AJ15,AJ16,AJ17,AJ18,AJ19,AJ20,AJ21,AJ22,AJ23,AJ24,AJ25,AJ26,AJ27,AJ28,AJ29,AJ30,AJ31),CONCATENATE(AJ32,AJ33,AJ34,AJ35,AJ36,AJ37,AJ38,AJ39,AJ40,AJ41,AJ42,AJ43,AJ44,AJ45,AJ46,AJ47,AJ48,AJ49,AJ50,AJ51,AJ52,AJ53,AJ54,AJ55,AJ56,AJ57,AJ58,AJ59,AJ60,AJ61))</f>
        <v>01006E002500190000010100</v>
      </c>
      <c r="AK65" s="0" t="str">
        <f aca="false">CONCATENATE(CONCATENATE(AK2,AK3,AK4,AK5,AK6,AK7,AK8,AK9,AK10,AK11,AK12,AK13,AK14,AK15,AK16,AK17,AK18,AK19,AK20,AK21,AK22,AK23,AK24,AK25,AK26,AK27,AK28,AK29,AK30,AK31),CONCATENATE(AK32,AK33,AK34,AK35,AK36,AK37,AK38,AK39,AK40,AK41,AK42,AK43,AK44,AK45,AK46,AK47,AK48,AK49,AK50,AK51,AK52,AK53,AK54,AK55,AK56,AK57,AK58,AK59,AK60,AK61))</f>
        <v>01006E002D00190061010100</v>
      </c>
      <c r="AL65" s="0" t="str">
        <f aca="false">CONCATENATE(CONCATENATE(AL2,AL3,AL4,AL5,AL6,AL7,AL8,AL9,AL10,AL11,AL12,AL13,AL14,AL15,AL16,AL17,AL18,AL19,AL20,AL21,AL22,AL23,AL24,AL25,AL26,AL27,AL28,AL29,AL30,AL31),CONCATENATE(AL32,AL33,AL34,AL35,AL36,AL37,AL38,AL39,AL40,AL41,AL42,AL43,AL44,AL45,AL46,AL47,AL48,AL49,AL50,AL51,AL52,AL53,AL54,AL55,AL56,AL57,AL58,AL59,AL60,AL61))</f>
        <v>01006E00110019008000010001001502010001006E0012002300150001004202010001006E00120021002300150001005002000001006E001200200023000A0001000A02000001006E00120022000A0001005102000001006E00120020000A00250001002502000001006E0012002200250001005202000001006E00120020002500030001000302000001006E00120022000300</v>
      </c>
      <c r="AM65" s="0" t="str">
        <f aca="false">CONCATENATE(CONCATENATE(AM2,AM3,AM4,AM5,AM6,AM7,AM8,AM9,AM10,AM11,AM12,AM13,AM14,AM15,AM16,AM17,AM18,AM19,AM20,AM21,AM22,AM23,AM24,AM25,AM26,AM27,AM28,AM29,AM30,AM31),CONCATENATE(AM32,AM33,AM34,AM35,AM36,AM37,AM38,AM39,AM40,AM41,AM42,AM43,AM44,AM45,AM46,AM47,AM48,AM49,AM50,AM51,AM52,AM53,AM54,AM55,AM56,AM57,AM58,AM59,AM60,AM61))</f>
        <v/>
      </c>
      <c r="AN65" s="0" t="str">
        <f aca="false">CONCATENATE(CONCATENATE(AN2,AN3,AN4,AN5,AN6,AN7,AN8,AN9,AN10,AN11,AN12,AN13,AN14,AN15,AN16,AN17,AN18,AN19,AN20,AN21,AN22,AN23,AN24,AN25,AN26,AN27,AN28,AN29,AN30,AN31),CONCATENATE(AN32,AN33,AN34,AN35,AN36,AN37,AN38,AN39,AN40,AN41,AN42,AN43,AN44,AN45,AN46,AN47,AN48,AN49,AN50,AN51,AN52,AN53,AN54,AN55,AN56,AN57,AN58,AN59,AN60,AN61))</f>
        <v>01006E001400190096000100</v>
      </c>
      <c r="AO65" s="0" t="str">
        <f aca="false">CONCATENATE(CONCATENATE(AO2,AO3,AO4,AO5,AO6,AO7,AO8,AO9,AO10,AO11,AO12,AO13,AO14,AO15,AO16,AO17,AO18,AO19,AO20,AO21,AO22,AO23,AO24,AO25,AO26,AO27,AO28,AO29,AO30,AO31),CONCATENATE(AO32,AO33,AO34,AO35,AO36,AO37,AO38,AO39,AO40,AO41,AO42,AO43,AO44,AO45,AO46,AO47,AO48,AO49,AO50,AO51,AO52,AO53,AO54,AO55,AO56,AO57,AO58,AO59,AO60,AO61))</f>
        <v>01006E00290019004C010100</v>
      </c>
      <c r="AP65" s="0" t="str">
        <f aca="false">CONCATENATE(CONCATENATE(AP2,AP3,AP4,AP5,AP6,AP7,AP8,AP9,AP10,AP11,AP12,AP13,AP14,AP15,AP16,AP17,AP18,AP19,AP20,AP21,AP22,AP23,AP24,AP25,AP26,AP27,AP28,AP29,AP30,AP31),CONCATENATE(AP32,AP33,AP34,AP35,AP36,AP37,AP38,AP39,AP40,AP41,AP42,AP43,AP44,AP45,AP46,AP47,AP48,AP49,AP50,AP51,AP52,AP53,AP54,AP55,AP56,AP57,AP58,AP59,AP60,AP61))</f>
        <v>01006E001B001900AF00010001005302010001006E001C0021000300270001005602000001006E001C0020002700130001001302000001006E001C0022001300</v>
      </c>
      <c r="AQ65" s="0" t="str">
        <f aca="false">CONCATENATE(CONCATENATE(AQ2,AQ3,AQ4,AQ5,AQ6,AQ7,AQ8,AQ9,AQ10,AQ11,AQ12,AQ13,AQ14,AQ15,AQ16,AQ17,AQ18,AQ19,AQ20,AQ21,AQ22,AQ23,AQ24,AQ25,AQ26,AQ27,AQ28,AQ29,AQ30,AQ31),CONCATENATE(AQ32,AQ33,AQ34,AQ35,AQ36,AQ37,AQ38,AQ39,AQ40,AQ41,AQ42,AQ43,AQ44,AQ45,AQ46,AQ47,AQ48,AQ49,AQ50,AQ51,AQ52,AQ53,AQ54,AQ55,AQ56,AQ57,AQ58,AQ59,AQ60,AQ61))</f>
        <v>01006E002B00190055010100</v>
      </c>
      <c r="AR65" s="0" t="str">
        <f aca="false">CONCATENATE(CONCATENATE(AR2,AR3,AR4,AR5,AR6,AR7,AR8,AR9,AR10,AR11,AR12,AR13,AR14,AR15,AR16,AR17,AR18,AR19,AR20,AR21,AR22,AR23,AR24,AR25,AR26,AR27,AR28,AR29,AR30,AR31),CONCATENATE(AR32,AR33,AR34,AR35,AR36,AR37,AR38,AR39,AR40,AR41,AR42,AR43,AR44,AR45,AR46,AR47,AR48,AR49,AR50,AR51,AR52,AR53,AR54,AR55,AR56,AR57,AR58,AR59,AR60,AR61))</f>
        <v>01006E00300019007C010100</v>
      </c>
      <c r="AS65" s="0" t="str">
        <f aca="false">CONCATENATE(CONCATENATE(AS2,AS3,AS4,AS5,AS6,AS7,AS8,AS9,AS10,AS11,AS12,AS13,AS14,AS15,AS16,AS17,AS18,AS19,AS20,AS21,AS22,AS23,AS24,AS25,AS26,AS27,AS28,AS29,AS30,AS31),CONCATENATE(AS32,AS33,AS34,AS35,AS36,AS37,AS38,AS39,AS40,AS41,AS42,AS43,AS44,AS45,AS46,AS47,AS48,AS49,AS50,AS51,AS52,AS53,AS54,AS55,AS56,AS57,AS58,AS59,AS60,AS61))</f>
        <v>01006E002F001900790101</v>
      </c>
      <c r="AT65" s="0" t="str">
        <f aca="false">CONCATENATE(CONCATENATE(AT2,AT3,AT4,AT5,AT6,AT7,AT8,AT9,AT10,AT11,AT12,AT13,AT14,AT15,AT16,AT17,AT18,AT19,AT20,AT21,AT22,AT23,AT24,AT25,AT26,AT27,AT28,AT29,AT30,AT31),CONCATENATE(AT32,AT33,AT34,AT35,AT36,AT37,AT38,AT39,AT40,AT41,AT42,AT43,AT44,AT45,AT46,AT47,AT48,AT49,AT50,AT51,AT52,AT53,AT54,AT55,AT56,AT57,AT58,AT59,AT60,AT61))</f>
        <v/>
      </c>
    </row>
    <row r="66" customFormat="false" ht="12.75" hidden="true" customHeight="false" outlineLevel="0" collapsed="false">
      <c r="AU66" s="27"/>
    </row>
    <row r="67" s="28" customFormat="true" ht="12.75" hidden="true" customHeight="false" outlineLevel="0" collapsed="false">
      <c r="C67" s="29" t="str">
        <f aca="false">DEC2HEX(SUM(C73:AT132)*2+176)</f>
        <v>21C</v>
      </c>
      <c r="D67" s="28" t="str">
        <f aca="false">DEC2HEX(SUM(C135:C194)+HEX2DEC(C67))</f>
        <v>26E</v>
      </c>
      <c r="E67" s="28" t="str">
        <f aca="false">DEC2HEX(SUM(D135:D194)+HEX2DEC(D67))</f>
        <v>34E</v>
      </c>
      <c r="F67" s="28" t="str">
        <f aca="false">DEC2HEX(SUM(E135:E194)+HEX2DEC(E67))</f>
        <v>48C</v>
      </c>
      <c r="G67" s="28" t="str">
        <f aca="false">DEC2HEX(SUM(F135:F194)+HEX2DEC(F67))</f>
        <v>4F4</v>
      </c>
      <c r="H67" s="28" t="str">
        <f aca="false">DEC2HEX(SUM(G135:G194)+HEX2DEC(G67))</f>
        <v>518</v>
      </c>
      <c r="I67" s="28" t="str">
        <f aca="false">DEC2HEX(SUM(H135:H194)+HEX2DEC(H67))</f>
        <v>5BA</v>
      </c>
      <c r="J67" s="28" t="str">
        <f aca="false">DEC2HEX(SUM(I135:I194)+HEX2DEC(I67))</f>
        <v>61A</v>
      </c>
      <c r="K67" s="28" t="str">
        <f aca="false">DEC2HEX(SUM(J135:J194)+HEX2DEC(J67))</f>
        <v>626</v>
      </c>
      <c r="L67" s="28" t="str">
        <f aca="false">DEC2HEX(SUM(K135:K194)+HEX2DEC(K67))</f>
        <v>65A</v>
      </c>
      <c r="M67" s="28" t="str">
        <f aca="false">DEC2HEX(SUM(L135:L194)+HEX2DEC(L67))</f>
        <v>7EE</v>
      </c>
      <c r="N67" s="28" t="str">
        <f aca="false">DEC2HEX(SUM(M135:M194)+HEX2DEC(M67))</f>
        <v>806</v>
      </c>
      <c r="O67" s="28" t="str">
        <f aca="false">DEC2HEX(SUM(N135:N194)+HEX2DEC(N67))</f>
        <v>94C</v>
      </c>
      <c r="P67" s="28" t="str">
        <f aca="false">DEC2HEX(SUM(O135:O194)+HEX2DEC(O67))</f>
        <v>9A8</v>
      </c>
      <c r="Q67" s="28" t="str">
        <f aca="false">DEC2HEX(SUM(P135:P194)+HEX2DEC(P67))</f>
        <v>9B4</v>
      </c>
      <c r="R67" s="28" t="str">
        <f aca="false">DEC2HEX(SUM(Q135:Q194)+HEX2DEC(Q67))</f>
        <v>9E4</v>
      </c>
      <c r="S67" s="28" t="str">
        <f aca="false">DEC2HEX(SUM(R135:R194)+HEX2DEC(R67))</f>
        <v>9F0</v>
      </c>
      <c r="T67" s="28" t="str">
        <f aca="false">DEC2HEX(SUM(S135:S194)+HEX2DEC(S67))</f>
        <v>A2E</v>
      </c>
      <c r="U67" s="28" t="str">
        <f aca="false">DEC2HEX(SUM(T135:T194)+HEX2DEC(T67))</f>
        <v>A3A</v>
      </c>
      <c r="V67" s="28" t="str">
        <f aca="false">DEC2HEX(SUM(U135:U194)+HEX2DEC(U67))</f>
        <v>A6A</v>
      </c>
      <c r="W67" s="28" t="str">
        <f aca="false">DEC2HEX(SUM(V135:V194)+HEX2DEC(V67))</f>
        <v>A88</v>
      </c>
      <c r="X67" s="28" t="str">
        <f aca="false">DEC2HEX(SUM(W135:W194)+HEX2DEC(W67))</f>
        <v>A88</v>
      </c>
      <c r="Y67" s="28" t="str">
        <f aca="false">DEC2HEX(SUM(X135:X194)+HEX2DEC(X67))</f>
        <v>B68</v>
      </c>
      <c r="Z67" s="28" t="str">
        <f aca="false">DEC2HEX(SUM(Y135:Y194)+HEX2DEC(Y67))</f>
        <v>C14</v>
      </c>
      <c r="AA67" s="28" t="str">
        <f aca="false">DEC2HEX(SUM(Z135:Z194)+HEX2DEC(Z67))</f>
        <v>C46</v>
      </c>
      <c r="AB67" s="28" t="str">
        <f aca="false">DEC2HEX(SUM(AA135:AA194)+HEX2DEC(AA67))</f>
        <v>C5E</v>
      </c>
      <c r="AC67" s="28" t="str">
        <f aca="false">DEC2HEX(SUM(AB135:AB194)+HEX2DEC(AB67))</f>
        <v>C6A</v>
      </c>
      <c r="AD67" s="28" t="str">
        <f aca="false">DEC2HEX(SUM(AC135:AC194)+HEX2DEC(AC67))</f>
        <v>C76</v>
      </c>
      <c r="AE67" s="28" t="str">
        <f aca="false">DEC2HEX(SUM(AD135:AD194)+HEX2DEC(AD67))</f>
        <v>C76</v>
      </c>
      <c r="AF67" s="28" t="str">
        <f aca="false">DEC2HEX(SUM(AE135:AE194)+HEX2DEC(AE67))</f>
        <v>C82</v>
      </c>
      <c r="AG67" s="28" t="str">
        <f aca="false">DEC2HEX(SUM(AF135:AF194)+HEX2DEC(AF67))</f>
        <v>C8E</v>
      </c>
      <c r="AH67" s="28" t="str">
        <f aca="false">DEC2HEX(SUM(AG135:AG194)+HEX2DEC(AG67))</f>
        <v>C9A</v>
      </c>
      <c r="AI67" s="28" t="str">
        <f aca="false">DEC2HEX(SUM(AH135:AH194)+HEX2DEC(AH67))</f>
        <v>CA6</v>
      </c>
      <c r="AJ67" s="28" t="str">
        <f aca="false">DEC2HEX(SUM(AI135:AI194)+HEX2DEC(AI67))</f>
        <v>CB2</v>
      </c>
      <c r="AK67" s="28" t="str">
        <f aca="false">DEC2HEX(SUM(AJ135:AJ194)+HEX2DEC(AJ67))</f>
        <v>CBE</v>
      </c>
      <c r="AL67" s="28" t="str">
        <f aca="false">DEC2HEX(SUM(AK135:AK194)+HEX2DEC(AK67))</f>
        <v>CCA</v>
      </c>
      <c r="AM67" s="28" t="str">
        <f aca="false">DEC2HEX(SUM(AL135:AL194)+HEX2DEC(AL67))</f>
        <v>D5E</v>
      </c>
      <c r="AN67" s="28" t="str">
        <f aca="false">DEC2HEX(SUM(AM135:AM194)+HEX2DEC(AM67))</f>
        <v>D5E</v>
      </c>
      <c r="AO67" s="28" t="str">
        <f aca="false">DEC2HEX(SUM(AN135:AN194)+HEX2DEC(AN67))</f>
        <v>D6A</v>
      </c>
      <c r="AP67" s="28" t="str">
        <f aca="false">DEC2HEX(SUM(AO135:AO194)+HEX2DEC(AO67))</f>
        <v>D76</v>
      </c>
      <c r="AQ67" s="28" t="str">
        <f aca="false">DEC2HEX(SUM(AP135:AP194)+HEX2DEC(AP67))</f>
        <v>DB6</v>
      </c>
      <c r="AR67" s="28" t="str">
        <f aca="false">DEC2HEX(SUM(AQ135:AQ194)+HEX2DEC(AQ67))</f>
        <v>DC2</v>
      </c>
      <c r="AS67" s="28" t="str">
        <f aca="false">DEC2HEX(SUM(AR135:AR194)+HEX2DEC(AR67))</f>
        <v>DCE</v>
      </c>
      <c r="AT67" s="28" t="str">
        <f aca="false">DEC2HEX(SUM(AS135:AS194)+HEX2DEC(AS67))</f>
        <v>DD9</v>
      </c>
    </row>
    <row r="68" s="27" customFormat="true" ht="12.75" hidden="true" customHeight="false" outlineLevel="0" collapsed="false"/>
    <row r="69" s="28" customFormat="true" ht="12.75" hidden="true" customHeight="false" outlineLevel="0" collapsed="false">
      <c r="C69" s="29" t="n">
        <f aca="false">HEX2DEC("58")</f>
        <v>88</v>
      </c>
      <c r="D69" s="28" t="n">
        <f aca="false">C69+LEN(C318)/2</f>
        <v>100</v>
      </c>
      <c r="E69" s="28" t="n">
        <f aca="false">D69+LEN(D318)/2</f>
        <v>128</v>
      </c>
      <c r="F69" s="28" t="n">
        <f aca="false">E69+LEN(E318)/2</f>
        <v>170</v>
      </c>
      <c r="G69" s="28" t="n">
        <f aca="false">F69+LEN(F318)/2</f>
        <v>184</v>
      </c>
      <c r="H69" s="28" t="n">
        <f aca="false">G69+LEN(G318)/2</f>
        <v>190</v>
      </c>
      <c r="I69" s="28" t="n">
        <f aca="false">H69+LEN(H318)/2</f>
        <v>212</v>
      </c>
      <c r="J69" s="28" t="n">
        <f aca="false">I69+LEN(I318)/2</f>
        <v>226</v>
      </c>
      <c r="K69" s="28" t="n">
        <f aca="false">J69+LEN(J318)/2</f>
        <v>230</v>
      </c>
      <c r="L69" s="28" t="n">
        <f aca="false">K69+LEN(K318)/2</f>
        <v>236</v>
      </c>
      <c r="M69" s="28" t="n">
        <f aca="false">L69+LEN(L318)/2</f>
        <v>288</v>
      </c>
      <c r="N69" s="28" t="n">
        <f aca="false">M69+LEN(M318)/2</f>
        <v>294</v>
      </c>
      <c r="O69" s="28" t="n">
        <f aca="false">N69+LEN(N318)/2</f>
        <v>326</v>
      </c>
      <c r="P69" s="28" t="n">
        <f aca="false">O69+LEN(O318)/2</f>
        <v>340</v>
      </c>
      <c r="Q69" s="28" t="n">
        <f aca="false">P69+LEN(P318)/2</f>
        <v>344</v>
      </c>
      <c r="R69" s="28" t="n">
        <f aca="false">Q69+LEN(Q318)/2</f>
        <v>350</v>
      </c>
      <c r="S69" s="28" t="n">
        <f aca="false">R69+LEN(R318)/2</f>
        <v>354</v>
      </c>
      <c r="T69" s="28" t="n">
        <f aca="false">S69+LEN(S318)/2</f>
        <v>364</v>
      </c>
      <c r="U69" s="28" t="n">
        <f aca="false">T69+LEN(T318)/2</f>
        <v>368</v>
      </c>
      <c r="V69" s="28" t="n">
        <f aca="false">U69+LEN(U318)/2</f>
        <v>374</v>
      </c>
      <c r="W69" s="28" t="n">
        <f aca="false">V69+LEN(V318)/2</f>
        <v>380</v>
      </c>
      <c r="X69" s="28" t="n">
        <f aca="false">W69+LEN(W318)/2</f>
        <v>382</v>
      </c>
      <c r="Y69" s="28" t="n">
        <f aca="false">X69+LEN(X318)/2</f>
        <v>410</v>
      </c>
      <c r="Z69" s="28" t="n">
        <f aca="false">Y69+LEN(Y318)/2</f>
        <v>436</v>
      </c>
      <c r="AA69" s="28" t="n">
        <f aca="false">Z69+LEN(Z318)/2</f>
        <v>442</v>
      </c>
      <c r="AB69" s="28" t="n">
        <f aca="false">AA69+LEN(AA318)/2</f>
        <v>448</v>
      </c>
      <c r="AC69" s="28" t="n">
        <f aca="false">AB69+LEN(AB318)/2</f>
        <v>452</v>
      </c>
      <c r="AD69" s="28" t="n">
        <f aca="false">AC69+LEN(AC318)/2</f>
        <v>456</v>
      </c>
      <c r="AE69" s="28" t="n">
        <f aca="false">AD69+LEN(AD318)/2</f>
        <v>458</v>
      </c>
      <c r="AF69" s="28" t="n">
        <f aca="false">AE69+LEN(AE318)/2</f>
        <v>462</v>
      </c>
      <c r="AG69" s="28" t="n">
        <f aca="false">AF69+LEN(AF318)/2</f>
        <v>466</v>
      </c>
      <c r="AH69" s="28" t="n">
        <f aca="false">AG69+LEN(AG318)/2</f>
        <v>470</v>
      </c>
      <c r="AI69" s="28" t="n">
        <f aca="false">AH69+LEN(AH318)/2</f>
        <v>474</v>
      </c>
      <c r="AJ69" s="28" t="n">
        <f aca="false">AI69+LEN(AI318)/2</f>
        <v>478</v>
      </c>
      <c r="AK69" s="28" t="n">
        <f aca="false">AJ69+LEN(AJ318)/2</f>
        <v>482</v>
      </c>
      <c r="AL69" s="28" t="n">
        <f aca="false">AK69+LEN(AK318)/2</f>
        <v>486</v>
      </c>
      <c r="AM69" s="28" t="n">
        <f aca="false">AL69+LEN(AL318)/2</f>
        <v>506</v>
      </c>
      <c r="AN69" s="28" t="n">
        <f aca="false">AM69+LEN(AM318)/2</f>
        <v>508</v>
      </c>
      <c r="AO69" s="28" t="n">
        <f aca="false">AN69+LEN(AN318)/2</f>
        <v>512</v>
      </c>
      <c r="AP69" s="28" t="n">
        <f aca="false">AO69+LEN(AO318)/2</f>
        <v>516</v>
      </c>
      <c r="AQ69" s="28" t="n">
        <f aca="false">AP69+LEN(AP318)/2</f>
        <v>526</v>
      </c>
      <c r="AR69" s="28" t="n">
        <f aca="false">AQ69+LEN(AQ318)/2</f>
        <v>530</v>
      </c>
      <c r="AS69" s="28" t="n">
        <f aca="false">AR69+LEN(AR318)/2</f>
        <v>534</v>
      </c>
      <c r="AT69" s="28" t="n">
        <f aca="false">AS69+LEN(AS318)/2</f>
        <v>538</v>
      </c>
    </row>
    <row r="70" s="27" customFormat="true" ht="12.75" hidden="true" customHeight="false" outlineLevel="0" collapsed="false">
      <c r="C70" s="27" t="str">
        <f aca="false">IF(C69="","",CONCATENATE(RIGHT(CONCATENATE("00",DEC2HEX(MOD(C69,256))),2),RIGHT(CONCATENATE("00",DEC2HEX(INT(C69/256))),2)))</f>
        <v>5800</v>
      </c>
      <c r="D70" s="27" t="str">
        <f aca="false">IF(D69="","",CONCATENATE(RIGHT(CONCATENATE("00",DEC2HEX(MOD(D69,256))),2),RIGHT(CONCATENATE("00",DEC2HEX(INT(D69/256))),2)))</f>
        <v>6400</v>
      </c>
      <c r="E70" s="27" t="str">
        <f aca="false">IF(E69="","",CONCATENATE(RIGHT(CONCATENATE("00",DEC2HEX(MOD(E69,256))),2),RIGHT(CONCATENATE("00",DEC2HEX(INT(E69/256))),2)))</f>
        <v>8000</v>
      </c>
      <c r="F70" s="27" t="str">
        <f aca="false">IF(F69="","",CONCATENATE(RIGHT(CONCATENATE("00",DEC2HEX(MOD(F69,256))),2),RIGHT(CONCATENATE("00",DEC2HEX(INT(F69/256))),2)))</f>
        <v>AA00</v>
      </c>
      <c r="G70" s="27" t="str">
        <f aca="false">IF(G69="","",CONCATENATE(RIGHT(CONCATENATE("00",DEC2HEX(MOD(G69,256))),2),RIGHT(CONCATENATE("00",DEC2HEX(INT(G69/256))),2)))</f>
        <v>B800</v>
      </c>
      <c r="H70" s="27" t="str">
        <f aca="false">IF(H69="","",CONCATENATE(RIGHT(CONCATENATE("00",DEC2HEX(MOD(H69,256))),2),RIGHT(CONCATENATE("00",DEC2HEX(INT(H69/256))),2)))</f>
        <v>BE00</v>
      </c>
      <c r="I70" s="27" t="str">
        <f aca="false">IF(I69="","",CONCATENATE(RIGHT(CONCATENATE("00",DEC2HEX(MOD(I69,256))),2),RIGHT(CONCATENATE("00",DEC2HEX(INT(I69/256))),2)))</f>
        <v>D400</v>
      </c>
      <c r="J70" s="27" t="str">
        <f aca="false">IF(J69="","",CONCATENATE(RIGHT(CONCATENATE("00",DEC2HEX(MOD(J69,256))),2),RIGHT(CONCATENATE("00",DEC2HEX(INT(J69/256))),2)))</f>
        <v>E200</v>
      </c>
      <c r="K70" s="27" t="str">
        <f aca="false">IF(K69="","",CONCATENATE(RIGHT(CONCATENATE("00",DEC2HEX(MOD(K69,256))),2),RIGHT(CONCATENATE("00",DEC2HEX(INT(K69/256))),2)))</f>
        <v>E600</v>
      </c>
      <c r="L70" s="27" t="str">
        <f aca="false">IF(L69="","",CONCATENATE(RIGHT(CONCATENATE("00",DEC2HEX(MOD(L69,256))),2),RIGHT(CONCATENATE("00",DEC2HEX(INT(L69/256))),2)))</f>
        <v>EC00</v>
      </c>
      <c r="M70" s="27" t="str">
        <f aca="false">IF(M69="","",CONCATENATE(RIGHT(CONCATENATE("00",DEC2HEX(MOD(M69,256))),2),RIGHT(CONCATENATE("00",DEC2HEX(INT(M69/256))),2)))</f>
        <v>2001</v>
      </c>
      <c r="N70" s="27" t="str">
        <f aca="false">IF(N69="","",CONCATENATE(RIGHT(CONCATENATE("00",DEC2HEX(MOD(N69,256))),2),RIGHT(CONCATENATE("00",DEC2HEX(INT(N69/256))),2)))</f>
        <v>2601</v>
      </c>
      <c r="O70" s="27" t="str">
        <f aca="false">IF(O69="","",CONCATENATE(RIGHT(CONCATENATE("00",DEC2HEX(MOD(O69,256))),2),RIGHT(CONCATENATE("00",DEC2HEX(INT(O69/256))),2)))</f>
        <v>4601</v>
      </c>
      <c r="P70" s="27" t="str">
        <f aca="false">IF(P69="","",CONCATENATE(RIGHT(CONCATENATE("00",DEC2HEX(MOD(P69,256))),2),RIGHT(CONCATENATE("00",DEC2HEX(INT(P69/256))),2)))</f>
        <v>5401</v>
      </c>
      <c r="Q70" s="27" t="str">
        <f aca="false">IF(Q69="","",CONCATENATE(RIGHT(CONCATENATE("00",DEC2HEX(MOD(Q69,256))),2),RIGHT(CONCATENATE("00",DEC2HEX(INT(Q69/256))),2)))</f>
        <v>5801</v>
      </c>
      <c r="R70" s="27" t="str">
        <f aca="false">IF(R69="","",CONCATENATE(RIGHT(CONCATENATE("00",DEC2HEX(MOD(R69,256))),2),RIGHT(CONCATENATE("00",DEC2HEX(INT(R69/256))),2)))</f>
        <v>5E01</v>
      </c>
      <c r="S70" s="27" t="str">
        <f aca="false">IF(S69="","",CONCATENATE(RIGHT(CONCATENATE("00",DEC2HEX(MOD(S69,256))),2),RIGHT(CONCATENATE("00",DEC2HEX(INT(S69/256))),2)))</f>
        <v>6201</v>
      </c>
      <c r="T70" s="27" t="str">
        <f aca="false">IF(T69="","",CONCATENATE(RIGHT(CONCATENATE("00",DEC2HEX(MOD(T69,256))),2),RIGHT(CONCATENATE("00",DEC2HEX(INT(T69/256))),2)))</f>
        <v>6C01</v>
      </c>
      <c r="U70" s="27" t="str">
        <f aca="false">IF(U69="","",CONCATENATE(RIGHT(CONCATENATE("00",DEC2HEX(MOD(U69,256))),2),RIGHT(CONCATENATE("00",DEC2HEX(INT(U69/256))),2)))</f>
        <v>7001</v>
      </c>
      <c r="V70" s="27" t="str">
        <f aca="false">IF(V69="","",CONCATENATE(RIGHT(CONCATENATE("00",DEC2HEX(MOD(V69,256))),2),RIGHT(CONCATENATE("00",DEC2HEX(INT(V69/256))),2)))</f>
        <v>7601</v>
      </c>
      <c r="W70" s="27" t="str">
        <f aca="false">IF(W69="","",CONCATENATE(RIGHT(CONCATENATE("00",DEC2HEX(MOD(W69,256))),2),RIGHT(CONCATENATE("00",DEC2HEX(INT(W69/256))),2)))</f>
        <v>7C01</v>
      </c>
      <c r="X70" s="27" t="str">
        <f aca="false">IF(X69="","",CONCATENATE(RIGHT(CONCATENATE("00",DEC2HEX(MOD(X69,256))),2),RIGHT(CONCATENATE("00",DEC2HEX(INT(X69/256))),2)))</f>
        <v>7E01</v>
      </c>
      <c r="Y70" s="27" t="str">
        <f aca="false">IF(Y69="","",CONCATENATE(RIGHT(CONCATENATE("00",DEC2HEX(MOD(Y69,256))),2),RIGHT(CONCATENATE("00",DEC2HEX(INT(Y69/256))),2)))</f>
        <v>9A01</v>
      </c>
      <c r="Z70" s="27" t="str">
        <f aca="false">IF(Z69="","",CONCATENATE(RIGHT(CONCATENATE("00",DEC2HEX(MOD(Z69,256))),2),RIGHT(CONCATENATE("00",DEC2HEX(INT(Z69/256))),2)))</f>
        <v>B401</v>
      </c>
      <c r="AA70" s="27" t="str">
        <f aca="false">IF(AA69="","",CONCATENATE(RIGHT(CONCATENATE("00",DEC2HEX(MOD(AA69,256))),2),RIGHT(CONCATENATE("00",DEC2HEX(INT(AA69/256))),2)))</f>
        <v>BA01</v>
      </c>
      <c r="AB70" s="27" t="str">
        <f aca="false">IF(AB69="","",CONCATENATE(RIGHT(CONCATENATE("00",DEC2HEX(MOD(AB69,256))),2),RIGHT(CONCATENATE("00",DEC2HEX(INT(AB69/256))),2)))</f>
        <v>C001</v>
      </c>
      <c r="AC70" s="27" t="str">
        <f aca="false">IF(AC69="","",CONCATENATE(RIGHT(CONCATENATE("00",DEC2HEX(MOD(AC69,256))),2),RIGHT(CONCATENATE("00",DEC2HEX(INT(AC69/256))),2)))</f>
        <v>C401</v>
      </c>
      <c r="AD70" s="27" t="str">
        <f aca="false">IF(AD69="","",CONCATENATE(RIGHT(CONCATENATE("00",DEC2HEX(MOD(AD69,256))),2),RIGHT(CONCATENATE("00",DEC2HEX(INT(AD69/256))),2)))</f>
        <v>C801</v>
      </c>
      <c r="AE70" s="27" t="str">
        <f aca="false">IF(AE69="","",CONCATENATE(RIGHT(CONCATENATE("00",DEC2HEX(MOD(AE69,256))),2),RIGHT(CONCATENATE("00",DEC2HEX(INT(AE69/256))),2)))</f>
        <v>CA01</v>
      </c>
      <c r="AF70" s="27" t="str">
        <f aca="false">IF(AF69="","",CONCATENATE(RIGHT(CONCATENATE("00",DEC2HEX(MOD(AF69,256))),2),RIGHT(CONCATENATE("00",DEC2HEX(INT(AF69/256))),2)))</f>
        <v>CE01</v>
      </c>
      <c r="AG70" s="27" t="str">
        <f aca="false">IF(AG69="","",CONCATENATE(RIGHT(CONCATENATE("00",DEC2HEX(MOD(AG69,256))),2),RIGHT(CONCATENATE("00",DEC2HEX(INT(AG69/256))),2)))</f>
        <v>D201</v>
      </c>
      <c r="AH70" s="27" t="str">
        <f aca="false">IF(AH69="","",CONCATENATE(RIGHT(CONCATENATE("00",DEC2HEX(MOD(AH69,256))),2),RIGHT(CONCATENATE("00",DEC2HEX(INT(AH69/256))),2)))</f>
        <v>D601</v>
      </c>
      <c r="AI70" s="27" t="str">
        <f aca="false">IF(AI69="","",CONCATENATE(RIGHT(CONCATENATE("00",DEC2HEX(MOD(AI69,256))),2),RIGHT(CONCATENATE("00",DEC2HEX(INT(AI69/256))),2)))</f>
        <v>DA01</v>
      </c>
      <c r="AJ70" s="27" t="str">
        <f aca="false">IF(AJ69="","",CONCATENATE(RIGHT(CONCATENATE("00",DEC2HEX(MOD(AJ69,256))),2),RIGHT(CONCATENATE("00",DEC2HEX(INT(AJ69/256))),2)))</f>
        <v>DE01</v>
      </c>
      <c r="AK70" s="27" t="str">
        <f aca="false">IF(AK69="","",CONCATENATE(RIGHT(CONCATENATE("00",DEC2HEX(MOD(AK69,256))),2),RIGHT(CONCATENATE("00",DEC2HEX(INT(AK69/256))),2)))</f>
        <v>E201</v>
      </c>
      <c r="AL70" s="27" t="str">
        <f aca="false">IF(AL69="","",CONCATENATE(RIGHT(CONCATENATE("00",DEC2HEX(MOD(AL69,256))),2),RIGHT(CONCATENATE("00",DEC2HEX(INT(AL69/256))),2)))</f>
        <v>E601</v>
      </c>
      <c r="AM70" s="27" t="str">
        <f aca="false">IF(AM69="","",CONCATENATE(RIGHT(CONCATENATE("00",DEC2HEX(MOD(AM69,256))),2),RIGHT(CONCATENATE("00",DEC2HEX(INT(AM69/256))),2)))</f>
        <v>FA01</v>
      </c>
      <c r="AN70" s="27" t="str">
        <f aca="false">IF(AN69="","",CONCATENATE(RIGHT(CONCATENATE("00",DEC2HEX(MOD(AN69,256))),2),RIGHT(CONCATENATE("00",DEC2HEX(INT(AN69/256))),2)))</f>
        <v>FC01</v>
      </c>
      <c r="AO70" s="27" t="str">
        <f aca="false">IF(AO69="","",CONCATENATE(RIGHT(CONCATENATE("00",DEC2HEX(MOD(AO69,256))),2),RIGHT(CONCATENATE("00",DEC2HEX(INT(AO69/256))),2)))</f>
        <v>0002</v>
      </c>
      <c r="AP70" s="27" t="str">
        <f aca="false">IF(AP69="","",CONCATENATE(RIGHT(CONCATENATE("00",DEC2HEX(MOD(AP69,256))),2),RIGHT(CONCATENATE("00",DEC2HEX(INT(AP69/256))),2)))</f>
        <v>0402</v>
      </c>
      <c r="AQ70" s="27" t="str">
        <f aca="false">IF(AQ69="","",CONCATENATE(RIGHT(CONCATENATE("00",DEC2HEX(MOD(AQ69,256))),2),RIGHT(CONCATENATE("00",DEC2HEX(INT(AQ69/256))),2)))</f>
        <v>0E02</v>
      </c>
      <c r="AR70" s="27" t="str">
        <f aca="false">IF(AR69="","",CONCATENATE(RIGHT(CONCATENATE("00",DEC2HEX(MOD(AR69,256))),2),RIGHT(CONCATENATE("00",DEC2HEX(INT(AR69/256))),2)))</f>
        <v>1202</v>
      </c>
      <c r="AS70" s="27" t="str">
        <f aca="false">IF(AS69="","",CONCATENATE(RIGHT(CONCATENATE("00",DEC2HEX(MOD(AS69,256))),2),RIGHT(CONCATENATE("00",DEC2HEX(INT(AS69/256))),2)))</f>
        <v>1602</v>
      </c>
      <c r="AT70" s="27" t="str">
        <f aca="false">IF(AT69="","",CONCATENATE(RIGHT(CONCATENATE("00",DEC2HEX(MOD(AT69,256))),2),RIGHT(CONCATENATE("00",DEC2HEX(INT(AT69/256))),2)))</f>
        <v>1A02</v>
      </c>
      <c r="AV70" s="30" t="str">
        <f aca="false">CONCATENATE(CONCATENATE(C70,D70,E70,F70,G70,H70,I70,J70,K70,L70,M70,N70,O70,P70,Q70,R70,S70,T70,U70,V70,W70,X70,Y70,Z70,AA70,AB70,AC70,AD70,AE70,AF70),CONCATENATE(AG70,AH70,AI70,AJ70,AK70,AL70,AM70,AN70,AO70,AP70,AQ70,AR70,AS70,AT70))</f>
        <v>580064008000AA00B800BE00D400E200E600EC00200126014601540158015E0162016C01700176017C017E019A01B401BA01C001C401C801CA01CE01D201D601DA01DE01E201E601FA01FC01000204020E02120216021A02</v>
      </c>
    </row>
    <row r="71" s="28" customFormat="true" ht="12.75" hidden="true" customHeight="false" outlineLevel="0" collapsed="false"/>
    <row r="72" s="31" customFormat="true" ht="12.75" hidden="true" customHeight="false" outlineLevel="0" collapsed="false"/>
    <row r="73" s="28" customFormat="true" ht="12.75" hidden="true" customHeight="false" outlineLevel="0" collapsed="false">
      <c r="C73" s="28" t="n">
        <f aca="false">IF(C2="",0,1)</f>
        <v>1</v>
      </c>
      <c r="D73" s="28" t="n">
        <f aca="false">IF(D2="",0,1)</f>
        <v>1</v>
      </c>
      <c r="E73" s="28" t="n">
        <f aca="false">IF(E2="",0,1)</f>
        <v>1</v>
      </c>
      <c r="F73" s="28" t="n">
        <f aca="false">IF(F2="",0,1)</f>
        <v>1</v>
      </c>
      <c r="G73" s="28" t="n">
        <f aca="false">IF(G2="",0,1)</f>
        <v>1</v>
      </c>
      <c r="H73" s="28" t="n">
        <f aca="false">IF(H2="",0,1)</f>
        <v>1</v>
      </c>
      <c r="I73" s="28" t="n">
        <f aca="false">IF(I2="",0,1)</f>
        <v>1</v>
      </c>
      <c r="J73" s="28" t="n">
        <f aca="false">IF(J2="",0,1)</f>
        <v>1</v>
      </c>
      <c r="K73" s="28" t="n">
        <f aca="false">IF(K2="",0,1)</f>
        <v>1</v>
      </c>
      <c r="L73" s="28" t="n">
        <f aca="false">IF(L2="",0,1)</f>
        <v>1</v>
      </c>
      <c r="M73" s="28" t="n">
        <f aca="false">IF(M2="",0,1)</f>
        <v>1</v>
      </c>
      <c r="N73" s="28" t="n">
        <f aca="false">IF(N2="",0,1)</f>
        <v>1</v>
      </c>
      <c r="O73" s="28" t="n">
        <f aca="false">IF(O2="",0,1)</f>
        <v>1</v>
      </c>
      <c r="P73" s="28" t="n">
        <f aca="false">IF(P2="",0,1)</f>
        <v>1</v>
      </c>
      <c r="Q73" s="28" t="n">
        <f aca="false">IF(Q2="",0,1)</f>
        <v>1</v>
      </c>
      <c r="R73" s="28" t="n">
        <f aca="false">IF(R2="",0,1)</f>
        <v>1</v>
      </c>
      <c r="S73" s="28" t="n">
        <f aca="false">IF(S2="",0,1)</f>
        <v>1</v>
      </c>
      <c r="T73" s="28" t="n">
        <f aca="false">IF(T2="",0,1)</f>
        <v>1</v>
      </c>
      <c r="U73" s="28" t="n">
        <f aca="false">IF(U2="",0,1)</f>
        <v>1</v>
      </c>
      <c r="V73" s="28" t="n">
        <f aca="false">IF(V2="",0,1)</f>
        <v>1</v>
      </c>
      <c r="W73" s="28" t="n">
        <f aca="false">IF(W2="",0,1)</f>
        <v>0</v>
      </c>
      <c r="X73" s="28" t="n">
        <f aca="false">IF(X2="",0,1)</f>
        <v>1</v>
      </c>
      <c r="Y73" s="28" t="n">
        <f aca="false">IF(Y2="",0,1)</f>
        <v>1</v>
      </c>
      <c r="Z73" s="28" t="n">
        <f aca="false">IF(Z2="",0,1)</f>
        <v>1</v>
      </c>
      <c r="AA73" s="28" t="n">
        <f aca="false">IF(AA2="",0,1)</f>
        <v>1</v>
      </c>
      <c r="AB73" s="28" t="n">
        <f aca="false">IF(AB2="",0,1)</f>
        <v>1</v>
      </c>
      <c r="AC73" s="28" t="n">
        <f aca="false">IF(AC2="",0,1)</f>
        <v>1</v>
      </c>
      <c r="AD73" s="28" t="n">
        <f aca="false">IF(AD2="",0,1)</f>
        <v>0</v>
      </c>
      <c r="AE73" s="28" t="n">
        <f aca="false">IF(AE2="",0,1)</f>
        <v>1</v>
      </c>
      <c r="AF73" s="28" t="n">
        <f aca="false">IF(AF2="",0,1)</f>
        <v>1</v>
      </c>
      <c r="AG73" s="28" t="n">
        <f aca="false">IF(AG2="",0,1)</f>
        <v>1</v>
      </c>
      <c r="AH73" s="28" t="n">
        <f aca="false">IF(AH2="",0,1)</f>
        <v>1</v>
      </c>
      <c r="AI73" s="28" t="n">
        <f aca="false">IF(AI2="",0,1)</f>
        <v>1</v>
      </c>
      <c r="AJ73" s="28" t="n">
        <f aca="false">IF(AJ2="",0,1)</f>
        <v>1</v>
      </c>
      <c r="AK73" s="28" t="n">
        <f aca="false">IF(AK2="",0,1)</f>
        <v>1</v>
      </c>
      <c r="AL73" s="28" t="n">
        <f aca="false">IF(AL2="",0,1)</f>
        <v>1</v>
      </c>
      <c r="AM73" s="28" t="n">
        <f aca="false">IF(AM2="",0,1)</f>
        <v>0</v>
      </c>
      <c r="AN73" s="28" t="n">
        <f aca="false">IF(AN2="",0,1)</f>
        <v>1</v>
      </c>
      <c r="AO73" s="28" t="n">
        <f aca="false">IF(AO2="",0,1)</f>
        <v>1</v>
      </c>
      <c r="AP73" s="28" t="n">
        <f aca="false">IF(AP2="",0,1)</f>
        <v>1</v>
      </c>
      <c r="AQ73" s="28" t="n">
        <f aca="false">IF(AQ2="",0,1)</f>
        <v>1</v>
      </c>
      <c r="AR73" s="28" t="n">
        <f aca="false">IF(AR2="",0,1)</f>
        <v>1</v>
      </c>
      <c r="AS73" s="28" t="n">
        <f aca="false">IF(AS2="",0,1)</f>
        <v>1</v>
      </c>
      <c r="AT73" s="28" t="n">
        <f aca="false">IF(AT2="",0,1)</f>
        <v>0</v>
      </c>
    </row>
    <row r="74" s="28" customFormat="true" ht="12.75" hidden="true" customHeight="false" outlineLevel="0" collapsed="false">
      <c r="C74" s="28" t="n">
        <f aca="false">IF(C3="",0,1)</f>
        <v>1</v>
      </c>
      <c r="D74" s="28" t="n">
        <f aca="false">IF(D3="",0,1)</f>
        <v>1</v>
      </c>
      <c r="E74" s="28" t="n">
        <f aca="false">IF(E3="",0,1)</f>
        <v>1</v>
      </c>
      <c r="F74" s="28" t="n">
        <f aca="false">IF(F3="",0,1)</f>
        <v>1</v>
      </c>
      <c r="G74" s="28" t="n">
        <f aca="false">IF(G3="",0,1)</f>
        <v>1</v>
      </c>
      <c r="H74" s="28" t="n">
        <f aca="false">IF(H3="",0,1)</f>
        <v>1</v>
      </c>
      <c r="I74" s="28" t="n">
        <f aca="false">IF(I3="",0,1)</f>
        <v>1</v>
      </c>
      <c r="J74" s="28" t="n">
        <f aca="false">IF(J3="",0,1)</f>
        <v>0</v>
      </c>
      <c r="K74" s="28" t="n">
        <f aca="false">IF(K3="",0,1)</f>
        <v>1</v>
      </c>
      <c r="L74" s="28" t="n">
        <f aca="false">IF(L3="",0,1)</f>
        <v>1</v>
      </c>
      <c r="M74" s="28" t="n">
        <f aca="false">IF(M3="",0,1)</f>
        <v>1</v>
      </c>
      <c r="N74" s="28" t="n">
        <f aca="false">IF(N3="",0,1)</f>
        <v>1</v>
      </c>
      <c r="O74" s="28" t="n">
        <f aca="false">IF(O3="",0,1)</f>
        <v>1</v>
      </c>
      <c r="P74" s="28" t="n">
        <f aca="false">IF(P3="",0,1)</f>
        <v>0</v>
      </c>
      <c r="Q74" s="28" t="n">
        <f aca="false">IF(Q3="",0,1)</f>
        <v>1</v>
      </c>
      <c r="R74" s="28" t="n">
        <f aca="false">IF(R3="",0,1)</f>
        <v>0</v>
      </c>
      <c r="S74" s="28" t="n">
        <f aca="false">IF(S3="",0,1)</f>
        <v>1</v>
      </c>
      <c r="T74" s="28" t="n">
        <f aca="false">IF(T3="",0,1)</f>
        <v>0</v>
      </c>
      <c r="U74" s="28" t="n">
        <f aca="false">IF(U3="",0,1)</f>
        <v>1</v>
      </c>
      <c r="V74" s="28" t="n">
        <f aca="false">IF(V3="",0,1)</f>
        <v>1</v>
      </c>
      <c r="W74" s="28" t="n">
        <f aca="false">IF(W3="",0,1)</f>
        <v>0</v>
      </c>
      <c r="X74" s="28" t="n">
        <f aca="false">IF(X3="",0,1)</f>
        <v>1</v>
      </c>
      <c r="Y74" s="28" t="n">
        <f aca="false">IF(Y3="",0,1)</f>
        <v>1</v>
      </c>
      <c r="Z74" s="28" t="n">
        <f aca="false">IF(Z3="",0,1)</f>
        <v>1</v>
      </c>
      <c r="AA74" s="28" t="n">
        <f aca="false">IF(AA3="",0,1)</f>
        <v>1</v>
      </c>
      <c r="AB74" s="28" t="n">
        <f aca="false">IF(AB3="",0,1)</f>
        <v>0</v>
      </c>
      <c r="AC74" s="28" t="n">
        <f aca="false">IF(AC3="",0,1)</f>
        <v>0</v>
      </c>
      <c r="AD74" s="28" t="n">
        <f aca="false">IF(AD3="",0,1)</f>
        <v>0</v>
      </c>
      <c r="AE74" s="28" t="n">
        <f aca="false">IF(AE3="",0,1)</f>
        <v>0</v>
      </c>
      <c r="AF74" s="28" t="n">
        <f aca="false">IF(AF3="",0,1)</f>
        <v>0</v>
      </c>
      <c r="AG74" s="28" t="n">
        <f aca="false">IF(AG3="",0,1)</f>
        <v>0</v>
      </c>
      <c r="AH74" s="28" t="n">
        <f aca="false">IF(AH3="",0,1)</f>
        <v>0</v>
      </c>
      <c r="AI74" s="28" t="n">
        <f aca="false">IF(AI3="",0,1)</f>
        <v>0</v>
      </c>
      <c r="AJ74" s="28" t="n">
        <f aca="false">IF(AJ3="",0,1)</f>
        <v>0</v>
      </c>
      <c r="AK74" s="28" t="n">
        <f aca="false">IF(AK3="",0,1)</f>
        <v>0</v>
      </c>
      <c r="AL74" s="28" t="n">
        <f aca="false">IF(AL3="",0,1)</f>
        <v>1</v>
      </c>
      <c r="AM74" s="28" t="n">
        <f aca="false">IF(AM3="",0,1)</f>
        <v>0</v>
      </c>
      <c r="AN74" s="28" t="n">
        <f aca="false">IF(AN3="",0,1)</f>
        <v>0</v>
      </c>
      <c r="AO74" s="28" t="n">
        <f aca="false">IF(AO3="",0,1)</f>
        <v>0</v>
      </c>
      <c r="AP74" s="28" t="n">
        <f aca="false">IF(AP3="",0,1)</f>
        <v>1</v>
      </c>
      <c r="AQ74" s="28" t="n">
        <f aca="false">IF(AQ3="",0,1)</f>
        <v>0</v>
      </c>
      <c r="AR74" s="28" t="n">
        <f aca="false">IF(AR3="",0,1)</f>
        <v>0</v>
      </c>
      <c r="AS74" s="28" t="n">
        <f aca="false">IF(AS3="",0,1)</f>
        <v>0</v>
      </c>
      <c r="AT74" s="28" t="n">
        <f aca="false">IF(AT3="",0,1)</f>
        <v>0</v>
      </c>
    </row>
    <row r="75" s="28" customFormat="true" ht="12.75" hidden="true" customHeight="false" outlineLevel="0" collapsed="false">
      <c r="C75" s="28" t="n">
        <f aca="false">IF(C4="",0,1)</f>
        <v>1</v>
      </c>
      <c r="D75" s="28" t="n">
        <f aca="false">IF(D4="",0,1)</f>
        <v>1</v>
      </c>
      <c r="E75" s="28" t="n">
        <f aca="false">IF(E4="",0,1)</f>
        <v>1</v>
      </c>
      <c r="F75" s="28" t="n">
        <f aca="false">IF(F4="",0,1)</f>
        <v>1</v>
      </c>
      <c r="G75" s="28" t="n">
        <f aca="false">IF(G4="",0,1)</f>
        <v>0</v>
      </c>
      <c r="H75" s="28" t="n">
        <f aca="false">IF(H4="",0,1)</f>
        <v>1</v>
      </c>
      <c r="I75" s="28" t="n">
        <f aca="false">IF(I4="",0,1)</f>
        <v>1</v>
      </c>
      <c r="J75" s="28" t="n">
        <f aca="false">IF(J4="",0,1)</f>
        <v>0</v>
      </c>
      <c r="K75" s="28" t="n">
        <f aca="false">IF(K4="",0,1)</f>
        <v>0</v>
      </c>
      <c r="L75" s="28" t="n">
        <f aca="false">IF(L4="",0,1)</f>
        <v>1</v>
      </c>
      <c r="M75" s="28" t="n">
        <f aca="false">IF(M4="",0,1)</f>
        <v>0</v>
      </c>
      <c r="N75" s="28" t="n">
        <f aca="false">IF(N4="",0,1)</f>
        <v>1</v>
      </c>
      <c r="O75" s="28" t="n">
        <f aca="false">IF(O4="",0,1)</f>
        <v>1</v>
      </c>
      <c r="P75" s="28" t="n">
        <f aca="false">IF(P4="",0,1)</f>
        <v>0</v>
      </c>
      <c r="Q75" s="28" t="n">
        <f aca="false">IF(Q4="",0,1)</f>
        <v>0</v>
      </c>
      <c r="R75" s="28" t="n">
        <f aca="false">IF(R4="",0,1)</f>
        <v>0</v>
      </c>
      <c r="S75" s="28" t="n">
        <f aca="false">IF(S4="",0,1)</f>
        <v>1</v>
      </c>
      <c r="T75" s="28" t="n">
        <f aca="false">IF(T4="",0,1)</f>
        <v>0</v>
      </c>
      <c r="U75" s="28" t="n">
        <f aca="false">IF(U4="",0,1)</f>
        <v>0</v>
      </c>
      <c r="V75" s="28" t="n">
        <f aca="false">IF(V4="",0,1)</f>
        <v>0</v>
      </c>
      <c r="W75" s="28" t="n">
        <f aca="false">IF(W4="",0,1)</f>
        <v>0</v>
      </c>
      <c r="X75" s="28" t="n">
        <f aca="false">IF(X4="",0,1)</f>
        <v>1</v>
      </c>
      <c r="Y75" s="28" t="n">
        <f aca="false">IF(Y4="",0,1)</f>
        <v>1</v>
      </c>
      <c r="Z75" s="28" t="n">
        <f aca="false">IF(Z4="",0,1)</f>
        <v>0</v>
      </c>
      <c r="AA75" s="28" t="n">
        <f aca="false">IF(AA4="",0,1)</f>
        <v>0</v>
      </c>
      <c r="AB75" s="28" t="n">
        <f aca="false">IF(AB4="",0,1)</f>
        <v>0</v>
      </c>
      <c r="AC75" s="28" t="n">
        <f aca="false">IF(AC4="",0,1)</f>
        <v>0</v>
      </c>
      <c r="AD75" s="28" t="n">
        <f aca="false">IF(AD4="",0,1)</f>
        <v>0</v>
      </c>
      <c r="AE75" s="28" t="n">
        <f aca="false">IF(AE4="",0,1)</f>
        <v>0</v>
      </c>
      <c r="AF75" s="28" t="n">
        <f aca="false">IF(AF4="",0,1)</f>
        <v>0</v>
      </c>
      <c r="AG75" s="28" t="n">
        <f aca="false">IF(AG4="",0,1)</f>
        <v>0</v>
      </c>
      <c r="AH75" s="28" t="n">
        <f aca="false">IF(AH4="",0,1)</f>
        <v>0</v>
      </c>
      <c r="AI75" s="28" t="n">
        <f aca="false">IF(AI4="",0,1)</f>
        <v>0</v>
      </c>
      <c r="AJ75" s="28" t="n">
        <f aca="false">IF(AJ4="",0,1)</f>
        <v>0</v>
      </c>
      <c r="AK75" s="28" t="n">
        <f aca="false">IF(AK4="",0,1)</f>
        <v>0</v>
      </c>
      <c r="AL75" s="28" t="n">
        <f aca="false">IF(AL4="",0,1)</f>
        <v>1</v>
      </c>
      <c r="AM75" s="28" t="n">
        <f aca="false">IF(AM4="",0,1)</f>
        <v>0</v>
      </c>
      <c r="AN75" s="28" t="n">
        <f aca="false">IF(AN4="",0,1)</f>
        <v>0</v>
      </c>
      <c r="AO75" s="28" t="n">
        <f aca="false">IF(AO4="",0,1)</f>
        <v>0</v>
      </c>
      <c r="AP75" s="28" t="n">
        <f aca="false">IF(AP4="",0,1)</f>
        <v>1</v>
      </c>
      <c r="AQ75" s="28" t="n">
        <f aca="false">IF(AQ4="",0,1)</f>
        <v>0</v>
      </c>
      <c r="AR75" s="28" t="n">
        <f aca="false">IF(AR4="",0,1)</f>
        <v>0</v>
      </c>
      <c r="AS75" s="28" t="n">
        <f aca="false">IF(AS4="",0,1)</f>
        <v>0</v>
      </c>
      <c r="AT75" s="28" t="n">
        <f aca="false">IF(AT4="",0,1)</f>
        <v>0</v>
      </c>
    </row>
    <row r="76" s="28" customFormat="true" ht="12.75" hidden="true" customHeight="false" outlineLevel="0" collapsed="false">
      <c r="C76" s="28" t="n">
        <f aca="false">IF(C5="",0,1)</f>
        <v>1</v>
      </c>
      <c r="D76" s="28" t="n">
        <f aca="false">IF(D5="",0,1)</f>
        <v>1</v>
      </c>
      <c r="E76" s="28" t="n">
        <f aca="false">IF(E5="",0,1)</f>
        <v>1</v>
      </c>
      <c r="F76" s="28" t="n">
        <f aca="false">IF(F5="",0,1)</f>
        <v>1</v>
      </c>
      <c r="G76" s="28" t="n">
        <f aca="false">IF(G5="",0,1)</f>
        <v>0</v>
      </c>
      <c r="H76" s="28" t="n">
        <f aca="false">IF(H5="",0,1)</f>
        <v>1</v>
      </c>
      <c r="I76" s="28" t="n">
        <f aca="false">IF(I5="",0,1)</f>
        <v>1</v>
      </c>
      <c r="J76" s="28" t="n">
        <f aca="false">IF(J5="",0,1)</f>
        <v>0</v>
      </c>
      <c r="K76" s="28" t="n">
        <f aca="false">IF(K5="",0,1)</f>
        <v>0</v>
      </c>
      <c r="L76" s="28" t="n">
        <f aca="false">IF(L5="",0,1)</f>
        <v>1</v>
      </c>
      <c r="M76" s="28" t="n">
        <f aca="false">IF(M5="",0,1)</f>
        <v>0</v>
      </c>
      <c r="N76" s="28" t="n">
        <f aca="false">IF(N5="",0,1)</f>
        <v>1</v>
      </c>
      <c r="O76" s="28" t="n">
        <f aca="false">IF(O5="",0,1)</f>
        <v>1</v>
      </c>
      <c r="P76" s="28" t="n">
        <f aca="false">IF(P5="",0,1)</f>
        <v>0</v>
      </c>
      <c r="Q76" s="28" t="n">
        <f aca="false">IF(Q5="",0,1)</f>
        <v>0</v>
      </c>
      <c r="R76" s="28" t="n">
        <f aca="false">IF(R5="",0,1)</f>
        <v>0</v>
      </c>
      <c r="S76" s="28" t="n">
        <f aca="false">IF(S5="",0,1)</f>
        <v>1</v>
      </c>
      <c r="T76" s="28" t="n">
        <f aca="false">IF(T5="",0,1)</f>
        <v>0</v>
      </c>
      <c r="U76" s="28" t="n">
        <f aca="false">IF(U5="",0,1)</f>
        <v>0</v>
      </c>
      <c r="V76" s="28" t="n">
        <f aca="false">IF(V5="",0,1)</f>
        <v>0</v>
      </c>
      <c r="W76" s="28" t="n">
        <f aca="false">IF(W5="",0,1)</f>
        <v>0</v>
      </c>
      <c r="X76" s="28" t="n">
        <f aca="false">IF(X5="",0,1)</f>
        <v>1</v>
      </c>
      <c r="Y76" s="28" t="n">
        <f aca="false">IF(Y5="",0,1)</f>
        <v>1</v>
      </c>
      <c r="Z76" s="28" t="n">
        <f aca="false">IF(Z5="",0,1)</f>
        <v>0</v>
      </c>
      <c r="AA76" s="28" t="n">
        <f aca="false">IF(AA5="",0,1)</f>
        <v>0</v>
      </c>
      <c r="AB76" s="28" t="n">
        <f aca="false">IF(AB5="",0,1)</f>
        <v>0</v>
      </c>
      <c r="AC76" s="28" t="n">
        <f aca="false">IF(AC5="",0,1)</f>
        <v>0</v>
      </c>
      <c r="AD76" s="28" t="n">
        <f aca="false">IF(AD5="",0,1)</f>
        <v>0</v>
      </c>
      <c r="AE76" s="28" t="n">
        <f aca="false">IF(AE5="",0,1)</f>
        <v>0</v>
      </c>
      <c r="AF76" s="28" t="n">
        <f aca="false">IF(AF5="",0,1)</f>
        <v>0</v>
      </c>
      <c r="AG76" s="28" t="n">
        <f aca="false">IF(AG5="",0,1)</f>
        <v>0</v>
      </c>
      <c r="AH76" s="28" t="n">
        <f aca="false">IF(AH5="",0,1)</f>
        <v>0</v>
      </c>
      <c r="AI76" s="28" t="n">
        <f aca="false">IF(AI5="",0,1)</f>
        <v>0</v>
      </c>
      <c r="AJ76" s="28" t="n">
        <f aca="false">IF(AJ5="",0,1)</f>
        <v>0</v>
      </c>
      <c r="AK76" s="28" t="n">
        <f aca="false">IF(AK5="",0,1)</f>
        <v>0</v>
      </c>
      <c r="AL76" s="28" t="n">
        <f aca="false">IF(AL5="",0,1)</f>
        <v>1</v>
      </c>
      <c r="AM76" s="28" t="n">
        <f aca="false">IF(AM5="",0,1)</f>
        <v>0</v>
      </c>
      <c r="AN76" s="28" t="n">
        <f aca="false">IF(AN5="",0,1)</f>
        <v>0</v>
      </c>
      <c r="AO76" s="28" t="n">
        <f aca="false">IF(AO5="",0,1)</f>
        <v>0</v>
      </c>
      <c r="AP76" s="28" t="n">
        <f aca="false">IF(AP5="",0,1)</f>
        <v>1</v>
      </c>
      <c r="AQ76" s="28" t="n">
        <f aca="false">IF(AQ5="",0,1)</f>
        <v>0</v>
      </c>
      <c r="AR76" s="28" t="n">
        <f aca="false">IF(AR5="",0,1)</f>
        <v>0</v>
      </c>
      <c r="AS76" s="28" t="n">
        <f aca="false">IF(AS5="",0,1)</f>
        <v>0</v>
      </c>
      <c r="AT76" s="28" t="n">
        <f aca="false">IF(AT5="",0,1)</f>
        <v>0</v>
      </c>
    </row>
    <row r="77" s="28" customFormat="true" ht="12.75" hidden="true" customHeight="false" outlineLevel="0" collapsed="false">
      <c r="C77" s="28" t="n">
        <f aca="false">IF(C6="",0,1)</f>
        <v>1</v>
      </c>
      <c r="D77" s="28" t="n">
        <f aca="false">IF(D6="",0,1)</f>
        <v>1</v>
      </c>
      <c r="E77" s="28" t="n">
        <f aca="false">IF(E6="",0,1)</f>
        <v>1</v>
      </c>
      <c r="F77" s="28" t="n">
        <f aca="false">IF(F6="",0,1)</f>
        <v>1</v>
      </c>
      <c r="G77" s="28" t="n">
        <f aca="false">IF(G6="",0,1)</f>
        <v>0</v>
      </c>
      <c r="H77" s="28" t="n">
        <f aca="false">IF(H6="",0,1)</f>
        <v>1</v>
      </c>
      <c r="I77" s="28" t="n">
        <f aca="false">IF(I6="",0,1)</f>
        <v>1</v>
      </c>
      <c r="J77" s="28" t="n">
        <f aca="false">IF(J6="",0,1)</f>
        <v>0</v>
      </c>
      <c r="K77" s="28" t="n">
        <f aca="false">IF(K6="",0,1)</f>
        <v>0</v>
      </c>
      <c r="L77" s="28" t="n">
        <f aca="false">IF(L6="",0,1)</f>
        <v>1</v>
      </c>
      <c r="M77" s="28" t="n">
        <f aca="false">IF(M6="",0,1)</f>
        <v>0</v>
      </c>
      <c r="N77" s="28" t="n">
        <f aca="false">IF(N6="",0,1)</f>
        <v>1</v>
      </c>
      <c r="O77" s="28" t="n">
        <f aca="false">IF(O6="",0,1)</f>
        <v>1</v>
      </c>
      <c r="P77" s="28" t="n">
        <f aca="false">IF(P6="",0,1)</f>
        <v>0</v>
      </c>
      <c r="Q77" s="28" t="n">
        <f aca="false">IF(Q6="",0,1)</f>
        <v>0</v>
      </c>
      <c r="R77" s="28" t="n">
        <f aca="false">IF(R6="",0,1)</f>
        <v>0</v>
      </c>
      <c r="S77" s="28" t="n">
        <f aca="false">IF(S6="",0,1)</f>
        <v>0</v>
      </c>
      <c r="T77" s="28" t="n">
        <f aca="false">IF(T6="",0,1)</f>
        <v>0</v>
      </c>
      <c r="U77" s="28" t="n">
        <f aca="false">IF(U6="",0,1)</f>
        <v>0</v>
      </c>
      <c r="V77" s="28" t="n">
        <f aca="false">IF(V6="",0,1)</f>
        <v>0</v>
      </c>
      <c r="W77" s="28" t="n">
        <f aca="false">IF(W6="",0,1)</f>
        <v>0</v>
      </c>
      <c r="X77" s="28" t="n">
        <f aca="false">IF(X6="",0,1)</f>
        <v>1</v>
      </c>
      <c r="Y77" s="28" t="n">
        <f aca="false">IF(Y6="",0,1)</f>
        <v>1</v>
      </c>
      <c r="Z77" s="28" t="n">
        <f aca="false">IF(Z6="",0,1)</f>
        <v>0</v>
      </c>
      <c r="AA77" s="28" t="n">
        <f aca="false">IF(AA6="",0,1)</f>
        <v>0</v>
      </c>
      <c r="AB77" s="28" t="n">
        <f aca="false">IF(AB6="",0,1)</f>
        <v>0</v>
      </c>
      <c r="AC77" s="28" t="n">
        <f aca="false">IF(AC6="",0,1)</f>
        <v>0</v>
      </c>
      <c r="AD77" s="28" t="n">
        <f aca="false">IF(AD6="",0,1)</f>
        <v>0</v>
      </c>
      <c r="AE77" s="28" t="n">
        <f aca="false">IF(AE6="",0,1)</f>
        <v>0</v>
      </c>
      <c r="AF77" s="28" t="n">
        <f aca="false">IF(AF6="",0,1)</f>
        <v>0</v>
      </c>
      <c r="AG77" s="28" t="n">
        <f aca="false">IF(AG6="",0,1)</f>
        <v>0</v>
      </c>
      <c r="AH77" s="28" t="n">
        <f aca="false">IF(AH6="",0,1)</f>
        <v>0</v>
      </c>
      <c r="AI77" s="28" t="n">
        <f aca="false">IF(AI6="",0,1)</f>
        <v>0</v>
      </c>
      <c r="AJ77" s="28" t="n">
        <f aca="false">IF(AJ6="",0,1)</f>
        <v>0</v>
      </c>
      <c r="AK77" s="28" t="n">
        <f aca="false">IF(AK6="",0,1)</f>
        <v>0</v>
      </c>
      <c r="AL77" s="28" t="n">
        <f aca="false">IF(AL6="",0,1)</f>
        <v>1</v>
      </c>
      <c r="AM77" s="28" t="n">
        <f aca="false">IF(AM6="",0,1)</f>
        <v>0</v>
      </c>
      <c r="AN77" s="28" t="n">
        <f aca="false">IF(AN6="",0,1)</f>
        <v>0</v>
      </c>
      <c r="AO77" s="28" t="n">
        <f aca="false">IF(AO6="",0,1)</f>
        <v>0</v>
      </c>
      <c r="AP77" s="28" t="n">
        <f aca="false">IF(AP6="",0,1)</f>
        <v>0</v>
      </c>
      <c r="AQ77" s="28" t="n">
        <f aca="false">IF(AQ6="",0,1)</f>
        <v>0</v>
      </c>
      <c r="AR77" s="28" t="n">
        <f aca="false">IF(AR6="",0,1)</f>
        <v>0</v>
      </c>
      <c r="AS77" s="28" t="n">
        <f aca="false">IF(AS6="",0,1)</f>
        <v>0</v>
      </c>
      <c r="AT77" s="28" t="n">
        <f aca="false">IF(AT6="",0,1)</f>
        <v>0</v>
      </c>
    </row>
    <row r="78" s="28" customFormat="true" ht="12.75" hidden="true" customHeight="false" outlineLevel="0" collapsed="false">
      <c r="C78" s="28" t="n">
        <f aca="false">IF(C7="",0,1)</f>
        <v>0</v>
      </c>
      <c r="D78" s="28" t="n">
        <f aca="false">IF(D7="",0,1)</f>
        <v>1</v>
      </c>
      <c r="E78" s="28" t="n">
        <f aca="false">IF(E7="",0,1)</f>
        <v>1</v>
      </c>
      <c r="F78" s="28" t="n">
        <f aca="false">IF(F7="",0,1)</f>
        <v>1</v>
      </c>
      <c r="G78" s="28" t="n">
        <f aca="false">IF(G7="",0,1)</f>
        <v>0</v>
      </c>
      <c r="H78" s="28" t="n">
        <f aca="false">IF(H7="",0,1)</f>
        <v>1</v>
      </c>
      <c r="I78" s="28" t="n">
        <f aca="false">IF(I7="",0,1)</f>
        <v>1</v>
      </c>
      <c r="J78" s="28" t="n">
        <f aca="false">IF(J7="",0,1)</f>
        <v>0</v>
      </c>
      <c r="K78" s="28" t="n">
        <f aca="false">IF(K7="",0,1)</f>
        <v>0</v>
      </c>
      <c r="L78" s="28" t="n">
        <f aca="false">IF(L7="",0,1)</f>
        <v>1</v>
      </c>
      <c r="M78" s="28" t="n">
        <f aca="false">IF(M7="",0,1)</f>
        <v>0</v>
      </c>
      <c r="N78" s="28" t="n">
        <f aca="false">IF(N7="",0,1)</f>
        <v>1</v>
      </c>
      <c r="O78" s="28" t="n">
        <f aca="false">IF(O7="",0,1)</f>
        <v>1</v>
      </c>
      <c r="P78" s="28" t="n">
        <f aca="false">IF(P7="",0,1)</f>
        <v>0</v>
      </c>
      <c r="Q78" s="28" t="n">
        <f aca="false">IF(Q7="",0,1)</f>
        <v>0</v>
      </c>
      <c r="R78" s="28" t="n">
        <f aca="false">IF(R7="",0,1)</f>
        <v>0</v>
      </c>
      <c r="S78" s="28" t="n">
        <f aca="false">IF(S7="",0,1)</f>
        <v>0</v>
      </c>
      <c r="T78" s="28" t="n">
        <f aca="false">IF(T7="",0,1)</f>
        <v>0</v>
      </c>
      <c r="U78" s="28" t="n">
        <f aca="false">IF(U7="",0,1)</f>
        <v>0</v>
      </c>
      <c r="V78" s="28" t="n">
        <f aca="false">IF(V7="",0,1)</f>
        <v>0</v>
      </c>
      <c r="W78" s="28" t="n">
        <f aca="false">IF(W7="",0,1)</f>
        <v>0</v>
      </c>
      <c r="X78" s="28" t="n">
        <f aca="false">IF(X7="",0,1)</f>
        <v>1</v>
      </c>
      <c r="Y78" s="28" t="n">
        <f aca="false">IF(Y7="",0,1)</f>
        <v>1</v>
      </c>
      <c r="Z78" s="28" t="n">
        <f aca="false">IF(Z7="",0,1)</f>
        <v>0</v>
      </c>
      <c r="AA78" s="28" t="n">
        <f aca="false">IF(AA7="",0,1)</f>
        <v>0</v>
      </c>
      <c r="AB78" s="28" t="n">
        <f aca="false">IF(AB7="",0,1)</f>
        <v>0</v>
      </c>
      <c r="AC78" s="28" t="n">
        <f aca="false">IF(AC7="",0,1)</f>
        <v>0</v>
      </c>
      <c r="AD78" s="28" t="n">
        <f aca="false">IF(AD7="",0,1)</f>
        <v>0</v>
      </c>
      <c r="AE78" s="28" t="n">
        <f aca="false">IF(AE7="",0,1)</f>
        <v>0</v>
      </c>
      <c r="AF78" s="28" t="n">
        <f aca="false">IF(AF7="",0,1)</f>
        <v>0</v>
      </c>
      <c r="AG78" s="28" t="n">
        <f aca="false">IF(AG7="",0,1)</f>
        <v>0</v>
      </c>
      <c r="AH78" s="28" t="n">
        <f aca="false">IF(AH7="",0,1)</f>
        <v>0</v>
      </c>
      <c r="AI78" s="28" t="n">
        <f aca="false">IF(AI7="",0,1)</f>
        <v>0</v>
      </c>
      <c r="AJ78" s="28" t="n">
        <f aca="false">IF(AJ7="",0,1)</f>
        <v>0</v>
      </c>
      <c r="AK78" s="28" t="n">
        <f aca="false">IF(AK7="",0,1)</f>
        <v>0</v>
      </c>
      <c r="AL78" s="28" t="n">
        <f aca="false">IF(AL7="",0,1)</f>
        <v>1</v>
      </c>
      <c r="AM78" s="28" t="n">
        <f aca="false">IF(AM7="",0,1)</f>
        <v>0</v>
      </c>
      <c r="AN78" s="28" t="n">
        <f aca="false">IF(AN7="",0,1)</f>
        <v>0</v>
      </c>
      <c r="AO78" s="28" t="n">
        <f aca="false">IF(AO7="",0,1)</f>
        <v>0</v>
      </c>
      <c r="AP78" s="28" t="n">
        <f aca="false">IF(AP7="",0,1)</f>
        <v>0</v>
      </c>
      <c r="AQ78" s="28" t="n">
        <f aca="false">IF(AQ7="",0,1)</f>
        <v>0</v>
      </c>
      <c r="AR78" s="28" t="n">
        <f aca="false">IF(AR7="",0,1)</f>
        <v>0</v>
      </c>
      <c r="AS78" s="28" t="n">
        <f aca="false">IF(AS7="",0,1)</f>
        <v>0</v>
      </c>
      <c r="AT78" s="28" t="n">
        <f aca="false">IF(AT7="",0,1)</f>
        <v>0</v>
      </c>
    </row>
    <row r="79" s="28" customFormat="true" ht="12.75" hidden="true" customHeight="false" outlineLevel="0" collapsed="false">
      <c r="C79" s="28" t="n">
        <f aca="false">IF(C8="",0,1)</f>
        <v>0</v>
      </c>
      <c r="D79" s="28" t="n">
        <f aca="false">IF(D8="",0,1)</f>
        <v>1</v>
      </c>
      <c r="E79" s="28" t="n">
        <f aca="false">IF(E8="",0,1)</f>
        <v>1</v>
      </c>
      <c r="F79" s="28" t="n">
        <f aca="false">IF(F8="",0,1)</f>
        <v>0</v>
      </c>
      <c r="G79" s="28" t="n">
        <f aca="false">IF(G8="",0,1)</f>
        <v>0</v>
      </c>
      <c r="H79" s="28" t="n">
        <f aca="false">IF(H8="",0,1)</f>
        <v>1</v>
      </c>
      <c r="I79" s="28" t="n">
        <f aca="false">IF(I8="",0,1)</f>
        <v>0</v>
      </c>
      <c r="J79" s="28" t="n">
        <f aca="false">IF(J8="",0,1)</f>
        <v>0</v>
      </c>
      <c r="K79" s="28" t="n">
        <f aca="false">IF(K8="",0,1)</f>
        <v>0</v>
      </c>
      <c r="L79" s="28" t="n">
        <f aca="false">IF(L8="",0,1)</f>
        <v>1</v>
      </c>
      <c r="M79" s="28" t="n">
        <f aca="false">IF(M8="",0,1)</f>
        <v>0</v>
      </c>
      <c r="N79" s="28" t="n">
        <f aca="false">IF(N8="",0,1)</f>
        <v>1</v>
      </c>
      <c r="O79" s="28" t="n">
        <f aca="false">IF(O8="",0,1)</f>
        <v>0</v>
      </c>
      <c r="P79" s="28" t="n">
        <f aca="false">IF(P8="",0,1)</f>
        <v>0</v>
      </c>
      <c r="Q79" s="28" t="n">
        <f aca="false">IF(Q8="",0,1)</f>
        <v>0</v>
      </c>
      <c r="R79" s="28" t="n">
        <f aca="false">IF(R8="",0,1)</f>
        <v>0</v>
      </c>
      <c r="S79" s="28" t="n">
        <f aca="false">IF(S8="",0,1)</f>
        <v>0</v>
      </c>
      <c r="T79" s="28" t="n">
        <f aca="false">IF(T8="",0,1)</f>
        <v>0</v>
      </c>
      <c r="U79" s="28" t="n">
        <f aca="false">IF(U8="",0,1)</f>
        <v>0</v>
      </c>
      <c r="V79" s="28" t="n">
        <f aca="false">IF(V8="",0,1)</f>
        <v>0</v>
      </c>
      <c r="W79" s="28" t="n">
        <f aca="false">IF(W8="",0,1)</f>
        <v>0</v>
      </c>
      <c r="X79" s="28" t="n">
        <f aca="false">IF(X8="",0,1)</f>
        <v>1</v>
      </c>
      <c r="Y79" s="28" t="n">
        <f aca="false">IF(Y8="",0,1)</f>
        <v>1</v>
      </c>
      <c r="Z79" s="28" t="n">
        <f aca="false">IF(Z8="",0,1)</f>
        <v>0</v>
      </c>
      <c r="AA79" s="28" t="n">
        <f aca="false">IF(AA8="",0,1)</f>
        <v>0</v>
      </c>
      <c r="AB79" s="28" t="n">
        <f aca="false">IF(AB8="",0,1)</f>
        <v>0</v>
      </c>
      <c r="AC79" s="28" t="n">
        <f aca="false">IF(AC8="",0,1)</f>
        <v>0</v>
      </c>
      <c r="AD79" s="28" t="n">
        <f aca="false">IF(AD8="",0,1)</f>
        <v>0</v>
      </c>
      <c r="AE79" s="28" t="n">
        <f aca="false">IF(AE8="",0,1)</f>
        <v>0</v>
      </c>
      <c r="AF79" s="28" t="n">
        <f aca="false">IF(AF8="",0,1)</f>
        <v>0</v>
      </c>
      <c r="AG79" s="28" t="n">
        <f aca="false">IF(AG8="",0,1)</f>
        <v>0</v>
      </c>
      <c r="AH79" s="28" t="n">
        <f aca="false">IF(AH8="",0,1)</f>
        <v>0</v>
      </c>
      <c r="AI79" s="28" t="n">
        <f aca="false">IF(AI8="",0,1)</f>
        <v>0</v>
      </c>
      <c r="AJ79" s="28" t="n">
        <f aca="false">IF(AJ8="",0,1)</f>
        <v>0</v>
      </c>
      <c r="AK79" s="28" t="n">
        <f aca="false">IF(AK8="",0,1)</f>
        <v>0</v>
      </c>
      <c r="AL79" s="28" t="n">
        <f aca="false">IF(AL8="",0,1)</f>
        <v>1</v>
      </c>
      <c r="AM79" s="28" t="n">
        <f aca="false">IF(AM8="",0,1)</f>
        <v>0</v>
      </c>
      <c r="AN79" s="28" t="n">
        <f aca="false">IF(AN8="",0,1)</f>
        <v>0</v>
      </c>
      <c r="AO79" s="28" t="n">
        <f aca="false">IF(AO8="",0,1)</f>
        <v>0</v>
      </c>
      <c r="AP79" s="28" t="n">
        <f aca="false">IF(AP8="",0,1)</f>
        <v>0</v>
      </c>
      <c r="AQ79" s="28" t="n">
        <f aca="false">IF(AQ8="",0,1)</f>
        <v>0</v>
      </c>
      <c r="AR79" s="28" t="n">
        <f aca="false">IF(AR8="",0,1)</f>
        <v>0</v>
      </c>
      <c r="AS79" s="28" t="n">
        <f aca="false">IF(AS8="",0,1)</f>
        <v>0</v>
      </c>
      <c r="AT79" s="28" t="n">
        <f aca="false">IF(AT8="",0,1)</f>
        <v>0</v>
      </c>
    </row>
    <row r="80" s="28" customFormat="true" ht="12.75" hidden="true" customHeight="false" outlineLevel="0" collapsed="false">
      <c r="C80" s="28" t="n">
        <f aca="false">IF(C9="",0,1)</f>
        <v>0</v>
      </c>
      <c r="D80" s="28" t="n">
        <f aca="false">IF(D9="",0,1)</f>
        <v>1</v>
      </c>
      <c r="E80" s="28" t="n">
        <f aca="false">IF(E9="",0,1)</f>
        <v>1</v>
      </c>
      <c r="F80" s="28" t="n">
        <f aca="false">IF(F9="",0,1)</f>
        <v>0</v>
      </c>
      <c r="G80" s="28" t="n">
        <f aca="false">IF(G9="",0,1)</f>
        <v>0</v>
      </c>
      <c r="H80" s="28" t="n">
        <f aca="false">IF(H9="",0,1)</f>
        <v>1</v>
      </c>
      <c r="I80" s="28" t="n">
        <f aca="false">IF(I9="",0,1)</f>
        <v>0</v>
      </c>
      <c r="J80" s="28" t="n">
        <f aca="false">IF(J9="",0,1)</f>
        <v>0</v>
      </c>
      <c r="K80" s="28" t="n">
        <f aca="false">IF(K9="",0,1)</f>
        <v>0</v>
      </c>
      <c r="L80" s="28" t="n">
        <f aca="false">IF(L9="",0,1)</f>
        <v>1</v>
      </c>
      <c r="M80" s="28" t="n">
        <f aca="false">IF(M9="",0,1)</f>
        <v>0</v>
      </c>
      <c r="N80" s="28" t="n">
        <f aca="false">IF(N9="",0,1)</f>
        <v>1</v>
      </c>
      <c r="O80" s="28" t="n">
        <f aca="false">IF(O9="",0,1)</f>
        <v>0</v>
      </c>
      <c r="P80" s="28" t="n">
        <f aca="false">IF(P9="",0,1)</f>
        <v>0</v>
      </c>
      <c r="Q80" s="28" t="n">
        <f aca="false">IF(Q9="",0,1)</f>
        <v>0</v>
      </c>
      <c r="R80" s="28" t="n">
        <f aca="false">IF(R9="",0,1)</f>
        <v>0</v>
      </c>
      <c r="S80" s="28" t="n">
        <f aca="false">IF(S9="",0,1)</f>
        <v>0</v>
      </c>
      <c r="T80" s="28" t="n">
        <f aca="false">IF(T9="",0,1)</f>
        <v>0</v>
      </c>
      <c r="U80" s="28" t="n">
        <f aca="false">IF(U9="",0,1)</f>
        <v>0</v>
      </c>
      <c r="V80" s="28" t="n">
        <f aca="false">IF(V9="",0,1)</f>
        <v>0</v>
      </c>
      <c r="W80" s="28" t="n">
        <f aca="false">IF(W9="",0,1)</f>
        <v>0</v>
      </c>
      <c r="X80" s="28" t="n">
        <f aca="false">IF(X9="",0,1)</f>
        <v>1</v>
      </c>
      <c r="Y80" s="28" t="n">
        <f aca="false">IF(Y9="",0,1)</f>
        <v>1</v>
      </c>
      <c r="Z80" s="28" t="n">
        <f aca="false">IF(Z9="",0,1)</f>
        <v>0</v>
      </c>
      <c r="AA80" s="28" t="n">
        <f aca="false">IF(AA9="",0,1)</f>
        <v>0</v>
      </c>
      <c r="AB80" s="28" t="n">
        <f aca="false">IF(AB9="",0,1)</f>
        <v>0</v>
      </c>
      <c r="AC80" s="28" t="n">
        <f aca="false">IF(AC9="",0,1)</f>
        <v>0</v>
      </c>
      <c r="AD80" s="28" t="n">
        <f aca="false">IF(AD9="",0,1)</f>
        <v>0</v>
      </c>
      <c r="AE80" s="28" t="n">
        <f aca="false">IF(AE9="",0,1)</f>
        <v>0</v>
      </c>
      <c r="AF80" s="28" t="n">
        <f aca="false">IF(AF9="",0,1)</f>
        <v>0</v>
      </c>
      <c r="AG80" s="28" t="n">
        <f aca="false">IF(AG9="",0,1)</f>
        <v>0</v>
      </c>
      <c r="AH80" s="28" t="n">
        <f aca="false">IF(AH9="",0,1)</f>
        <v>0</v>
      </c>
      <c r="AI80" s="28" t="n">
        <f aca="false">IF(AI9="",0,1)</f>
        <v>0</v>
      </c>
      <c r="AJ80" s="28" t="n">
        <f aca="false">IF(AJ9="",0,1)</f>
        <v>0</v>
      </c>
      <c r="AK80" s="28" t="n">
        <f aca="false">IF(AK9="",0,1)</f>
        <v>0</v>
      </c>
      <c r="AL80" s="28" t="n">
        <f aca="false">IF(AL9="",0,1)</f>
        <v>1</v>
      </c>
      <c r="AM80" s="28" t="n">
        <f aca="false">IF(AM9="",0,1)</f>
        <v>0</v>
      </c>
      <c r="AN80" s="28" t="n">
        <f aca="false">IF(AN9="",0,1)</f>
        <v>0</v>
      </c>
      <c r="AO80" s="28" t="n">
        <f aca="false">IF(AO9="",0,1)</f>
        <v>0</v>
      </c>
      <c r="AP80" s="28" t="n">
        <f aca="false">IF(AP9="",0,1)</f>
        <v>0</v>
      </c>
      <c r="AQ80" s="28" t="n">
        <f aca="false">IF(AQ9="",0,1)</f>
        <v>0</v>
      </c>
      <c r="AR80" s="28" t="n">
        <f aca="false">IF(AR9="",0,1)</f>
        <v>0</v>
      </c>
      <c r="AS80" s="28" t="n">
        <f aca="false">IF(AS9="",0,1)</f>
        <v>0</v>
      </c>
      <c r="AT80" s="28" t="n">
        <f aca="false">IF(AT9="",0,1)</f>
        <v>0</v>
      </c>
    </row>
    <row r="81" s="28" customFormat="true" ht="12.75" hidden="true" customHeight="false" outlineLevel="0" collapsed="false">
      <c r="C81" s="28" t="n">
        <f aca="false">IF(C10="",0,1)</f>
        <v>0</v>
      </c>
      <c r="D81" s="28" t="n">
        <f aca="false">IF(D10="",0,1)</f>
        <v>1</v>
      </c>
      <c r="E81" s="28" t="n">
        <f aca="false">IF(E10="",0,1)</f>
        <v>1</v>
      </c>
      <c r="F81" s="28" t="n">
        <f aca="false">IF(F10="",0,1)</f>
        <v>0</v>
      </c>
      <c r="G81" s="28" t="n">
        <f aca="false">IF(G10="",0,1)</f>
        <v>0</v>
      </c>
      <c r="H81" s="28" t="n">
        <f aca="false">IF(H10="",0,1)</f>
        <v>1</v>
      </c>
      <c r="I81" s="28" t="n">
        <f aca="false">IF(I10="",0,1)</f>
        <v>0</v>
      </c>
      <c r="J81" s="28" t="n">
        <f aca="false">IF(J10="",0,1)</f>
        <v>0</v>
      </c>
      <c r="K81" s="28" t="n">
        <f aca="false">IF(K10="",0,1)</f>
        <v>0</v>
      </c>
      <c r="L81" s="28" t="n">
        <f aca="false">IF(L10="",0,1)</f>
        <v>1</v>
      </c>
      <c r="M81" s="28" t="n">
        <f aca="false">IF(M10="",0,1)</f>
        <v>0</v>
      </c>
      <c r="N81" s="28" t="n">
        <f aca="false">IF(N10="",0,1)</f>
        <v>1</v>
      </c>
      <c r="O81" s="28" t="n">
        <f aca="false">IF(O10="",0,1)</f>
        <v>0</v>
      </c>
      <c r="P81" s="28" t="n">
        <f aca="false">IF(P10="",0,1)</f>
        <v>0</v>
      </c>
      <c r="Q81" s="28" t="n">
        <f aca="false">IF(Q10="",0,1)</f>
        <v>0</v>
      </c>
      <c r="R81" s="28" t="n">
        <f aca="false">IF(R10="",0,1)</f>
        <v>0</v>
      </c>
      <c r="S81" s="28" t="n">
        <f aca="false">IF(S10="",0,1)</f>
        <v>0</v>
      </c>
      <c r="T81" s="28" t="n">
        <f aca="false">IF(T10="",0,1)</f>
        <v>0</v>
      </c>
      <c r="U81" s="28" t="n">
        <f aca="false">IF(U10="",0,1)</f>
        <v>0</v>
      </c>
      <c r="V81" s="28" t="n">
        <f aca="false">IF(V10="",0,1)</f>
        <v>0</v>
      </c>
      <c r="W81" s="28" t="n">
        <f aca="false">IF(W10="",0,1)</f>
        <v>0</v>
      </c>
      <c r="X81" s="28" t="n">
        <f aca="false">IF(X10="",0,1)</f>
        <v>1</v>
      </c>
      <c r="Y81" s="28" t="n">
        <f aca="false">IF(Y10="",0,1)</f>
        <v>1</v>
      </c>
      <c r="Z81" s="28" t="n">
        <f aca="false">IF(Z10="",0,1)</f>
        <v>0</v>
      </c>
      <c r="AA81" s="28" t="n">
        <f aca="false">IF(AA10="",0,1)</f>
        <v>0</v>
      </c>
      <c r="AB81" s="28" t="n">
        <f aca="false">IF(AB10="",0,1)</f>
        <v>0</v>
      </c>
      <c r="AC81" s="28" t="n">
        <f aca="false">IF(AC10="",0,1)</f>
        <v>0</v>
      </c>
      <c r="AD81" s="28" t="n">
        <f aca="false">IF(AD10="",0,1)</f>
        <v>0</v>
      </c>
      <c r="AE81" s="28" t="n">
        <f aca="false">IF(AE10="",0,1)</f>
        <v>0</v>
      </c>
      <c r="AF81" s="28" t="n">
        <f aca="false">IF(AF10="",0,1)</f>
        <v>0</v>
      </c>
      <c r="AG81" s="28" t="n">
        <f aca="false">IF(AG10="",0,1)</f>
        <v>0</v>
      </c>
      <c r="AH81" s="28" t="n">
        <f aca="false">IF(AH10="",0,1)</f>
        <v>0</v>
      </c>
      <c r="AI81" s="28" t="n">
        <f aca="false">IF(AI10="",0,1)</f>
        <v>0</v>
      </c>
      <c r="AJ81" s="28" t="n">
        <f aca="false">IF(AJ10="",0,1)</f>
        <v>0</v>
      </c>
      <c r="AK81" s="28" t="n">
        <f aca="false">IF(AK10="",0,1)</f>
        <v>0</v>
      </c>
      <c r="AL81" s="28" t="n">
        <f aca="false">IF(AL10="",0,1)</f>
        <v>1</v>
      </c>
      <c r="AM81" s="28" t="n">
        <f aca="false">IF(AM10="",0,1)</f>
        <v>0</v>
      </c>
      <c r="AN81" s="28" t="n">
        <f aca="false">IF(AN10="",0,1)</f>
        <v>0</v>
      </c>
      <c r="AO81" s="28" t="n">
        <f aca="false">IF(AO10="",0,1)</f>
        <v>0</v>
      </c>
      <c r="AP81" s="28" t="n">
        <f aca="false">IF(AP10="",0,1)</f>
        <v>0</v>
      </c>
      <c r="AQ81" s="28" t="n">
        <f aca="false">IF(AQ10="",0,1)</f>
        <v>0</v>
      </c>
      <c r="AR81" s="28" t="n">
        <f aca="false">IF(AR10="",0,1)</f>
        <v>0</v>
      </c>
      <c r="AS81" s="28" t="n">
        <f aca="false">IF(AS10="",0,1)</f>
        <v>0</v>
      </c>
      <c r="AT81" s="28" t="n">
        <f aca="false">IF(AT10="",0,1)</f>
        <v>0</v>
      </c>
    </row>
    <row r="82" s="28" customFormat="true" ht="12.75" hidden="true" customHeight="false" outlineLevel="0" collapsed="false">
      <c r="C82" s="28" t="n">
        <f aca="false">IF(C11="",0,1)</f>
        <v>0</v>
      </c>
      <c r="D82" s="28" t="n">
        <f aca="false">IF(D11="",0,1)</f>
        <v>1</v>
      </c>
      <c r="E82" s="28" t="n">
        <f aca="false">IF(E11="",0,1)</f>
        <v>1</v>
      </c>
      <c r="F82" s="28" t="n">
        <f aca="false">IF(F11="",0,1)</f>
        <v>0</v>
      </c>
      <c r="G82" s="28" t="n">
        <f aca="false">IF(G11="",0,1)</f>
        <v>0</v>
      </c>
      <c r="H82" s="28" t="n">
        <f aca="false">IF(H11="",0,1)</f>
        <v>1</v>
      </c>
      <c r="I82" s="28" t="n">
        <f aca="false">IF(I11="",0,1)</f>
        <v>0</v>
      </c>
      <c r="J82" s="28" t="n">
        <f aca="false">IF(J11="",0,1)</f>
        <v>0</v>
      </c>
      <c r="K82" s="28" t="n">
        <f aca="false">IF(K11="",0,1)</f>
        <v>0</v>
      </c>
      <c r="L82" s="28" t="n">
        <f aca="false">IF(L11="",0,1)</f>
        <v>1</v>
      </c>
      <c r="M82" s="28" t="n">
        <f aca="false">IF(M11="",0,1)</f>
        <v>0</v>
      </c>
      <c r="N82" s="28" t="n">
        <f aca="false">IF(N11="",0,1)</f>
        <v>1</v>
      </c>
      <c r="O82" s="28" t="n">
        <f aca="false">IF(O11="",0,1)</f>
        <v>0</v>
      </c>
      <c r="P82" s="28" t="n">
        <f aca="false">IF(P11="",0,1)</f>
        <v>0</v>
      </c>
      <c r="Q82" s="28" t="n">
        <f aca="false">IF(Q11="",0,1)</f>
        <v>0</v>
      </c>
      <c r="R82" s="28" t="n">
        <f aca="false">IF(R11="",0,1)</f>
        <v>0</v>
      </c>
      <c r="S82" s="28" t="n">
        <f aca="false">IF(S11="",0,1)</f>
        <v>0</v>
      </c>
      <c r="T82" s="28" t="n">
        <f aca="false">IF(T11="",0,1)</f>
        <v>0</v>
      </c>
      <c r="U82" s="28" t="n">
        <f aca="false">IF(U11="",0,1)</f>
        <v>0</v>
      </c>
      <c r="V82" s="28" t="n">
        <f aca="false">IF(V11="",0,1)</f>
        <v>0</v>
      </c>
      <c r="W82" s="28" t="n">
        <f aca="false">IF(W11="",0,1)</f>
        <v>0</v>
      </c>
      <c r="X82" s="28" t="n">
        <f aca="false">IF(X11="",0,1)</f>
        <v>1</v>
      </c>
      <c r="Y82" s="28" t="n">
        <f aca="false">IF(Y11="",0,1)</f>
        <v>1</v>
      </c>
      <c r="Z82" s="28" t="n">
        <f aca="false">IF(Z11="",0,1)</f>
        <v>0</v>
      </c>
      <c r="AA82" s="28" t="n">
        <f aca="false">IF(AA11="",0,1)</f>
        <v>0</v>
      </c>
      <c r="AB82" s="28" t="n">
        <f aca="false">IF(AB11="",0,1)</f>
        <v>0</v>
      </c>
      <c r="AC82" s="28" t="n">
        <f aca="false">IF(AC11="",0,1)</f>
        <v>0</v>
      </c>
      <c r="AD82" s="28" t="n">
        <f aca="false">IF(AD11="",0,1)</f>
        <v>0</v>
      </c>
      <c r="AE82" s="28" t="n">
        <f aca="false">IF(AE11="",0,1)</f>
        <v>0</v>
      </c>
      <c r="AF82" s="28" t="n">
        <f aca="false">IF(AF11="",0,1)</f>
        <v>0</v>
      </c>
      <c r="AG82" s="28" t="n">
        <f aca="false">IF(AG11="",0,1)</f>
        <v>0</v>
      </c>
      <c r="AH82" s="28" t="n">
        <f aca="false">IF(AH11="",0,1)</f>
        <v>0</v>
      </c>
      <c r="AI82" s="28" t="n">
        <f aca="false">IF(AI11="",0,1)</f>
        <v>0</v>
      </c>
      <c r="AJ82" s="28" t="n">
        <f aca="false">IF(AJ11="",0,1)</f>
        <v>0</v>
      </c>
      <c r="AK82" s="28" t="n">
        <f aca="false">IF(AK11="",0,1)</f>
        <v>0</v>
      </c>
      <c r="AL82" s="28" t="n">
        <f aca="false">IF(AL11="",0,1)</f>
        <v>0</v>
      </c>
      <c r="AM82" s="28" t="n">
        <f aca="false">IF(AM11="",0,1)</f>
        <v>0</v>
      </c>
      <c r="AN82" s="28" t="n">
        <f aca="false">IF(AN11="",0,1)</f>
        <v>0</v>
      </c>
      <c r="AO82" s="28" t="n">
        <f aca="false">IF(AO11="",0,1)</f>
        <v>0</v>
      </c>
      <c r="AP82" s="28" t="n">
        <f aca="false">IF(AP11="",0,1)</f>
        <v>0</v>
      </c>
      <c r="AQ82" s="28" t="n">
        <f aca="false">IF(AQ11="",0,1)</f>
        <v>0</v>
      </c>
      <c r="AR82" s="28" t="n">
        <f aca="false">IF(AR11="",0,1)</f>
        <v>0</v>
      </c>
      <c r="AS82" s="28" t="n">
        <f aca="false">IF(AS11="",0,1)</f>
        <v>0</v>
      </c>
      <c r="AT82" s="28" t="n">
        <f aca="false">IF(AT11="",0,1)</f>
        <v>0</v>
      </c>
    </row>
    <row r="83" s="28" customFormat="true" ht="12.75" hidden="true" customHeight="false" outlineLevel="0" collapsed="false">
      <c r="C83" s="28" t="n">
        <f aca="false">IF(C12="",0,1)</f>
        <v>0</v>
      </c>
      <c r="D83" s="28" t="n">
        <f aca="false">IF(D12="",0,1)</f>
        <v>1</v>
      </c>
      <c r="E83" s="28" t="n">
        <f aca="false">IF(E12="",0,1)</f>
        <v>1</v>
      </c>
      <c r="F83" s="28" t="n">
        <f aca="false">IF(F12="",0,1)</f>
        <v>0</v>
      </c>
      <c r="G83" s="28" t="n">
        <f aca="false">IF(G12="",0,1)</f>
        <v>0</v>
      </c>
      <c r="H83" s="28" t="n">
        <f aca="false">IF(H12="",0,1)</f>
        <v>0</v>
      </c>
      <c r="I83" s="28" t="n">
        <f aca="false">IF(I12="",0,1)</f>
        <v>0</v>
      </c>
      <c r="J83" s="28" t="n">
        <f aca="false">IF(J12="",0,1)</f>
        <v>0</v>
      </c>
      <c r="K83" s="28" t="n">
        <f aca="false">IF(K12="",0,1)</f>
        <v>0</v>
      </c>
      <c r="L83" s="28" t="n">
        <f aca="false">IF(L12="",0,1)</f>
        <v>1</v>
      </c>
      <c r="M83" s="28" t="n">
        <f aca="false">IF(M12="",0,1)</f>
        <v>0</v>
      </c>
      <c r="N83" s="28" t="n">
        <f aca="false">IF(N12="",0,1)</f>
        <v>1</v>
      </c>
      <c r="O83" s="28" t="n">
        <f aca="false">IF(O12="",0,1)</f>
        <v>0</v>
      </c>
      <c r="P83" s="28" t="n">
        <f aca="false">IF(P12="",0,1)</f>
        <v>0</v>
      </c>
      <c r="Q83" s="28" t="n">
        <f aca="false">IF(Q12="",0,1)</f>
        <v>0</v>
      </c>
      <c r="R83" s="28" t="n">
        <f aca="false">IF(R12="",0,1)</f>
        <v>0</v>
      </c>
      <c r="S83" s="28" t="n">
        <f aca="false">IF(S12="",0,1)</f>
        <v>0</v>
      </c>
      <c r="T83" s="28" t="n">
        <f aca="false">IF(T12="",0,1)</f>
        <v>0</v>
      </c>
      <c r="U83" s="28" t="n">
        <f aca="false">IF(U12="",0,1)</f>
        <v>0</v>
      </c>
      <c r="V83" s="28" t="n">
        <f aca="false">IF(V12="",0,1)</f>
        <v>0</v>
      </c>
      <c r="W83" s="28" t="n">
        <f aca="false">IF(W12="",0,1)</f>
        <v>0</v>
      </c>
      <c r="X83" s="28" t="n">
        <f aca="false">IF(X12="",0,1)</f>
        <v>1</v>
      </c>
      <c r="Y83" s="28" t="n">
        <f aca="false">IF(Y12="",0,1)</f>
        <v>1</v>
      </c>
      <c r="Z83" s="28" t="n">
        <f aca="false">IF(Z12="",0,1)</f>
        <v>0</v>
      </c>
      <c r="AA83" s="28" t="n">
        <f aca="false">IF(AA12="",0,1)</f>
        <v>0</v>
      </c>
      <c r="AB83" s="28" t="n">
        <f aca="false">IF(AB12="",0,1)</f>
        <v>0</v>
      </c>
      <c r="AC83" s="28" t="n">
        <f aca="false">IF(AC12="",0,1)</f>
        <v>0</v>
      </c>
      <c r="AD83" s="28" t="n">
        <f aca="false">IF(AD12="",0,1)</f>
        <v>0</v>
      </c>
      <c r="AE83" s="28" t="n">
        <f aca="false">IF(AE12="",0,1)</f>
        <v>0</v>
      </c>
      <c r="AF83" s="28" t="n">
        <f aca="false">IF(AF12="",0,1)</f>
        <v>0</v>
      </c>
      <c r="AG83" s="28" t="n">
        <f aca="false">IF(AG12="",0,1)</f>
        <v>0</v>
      </c>
      <c r="AH83" s="28" t="n">
        <f aca="false">IF(AH12="",0,1)</f>
        <v>0</v>
      </c>
      <c r="AI83" s="28" t="n">
        <f aca="false">IF(AI12="",0,1)</f>
        <v>0</v>
      </c>
      <c r="AJ83" s="28" t="n">
        <f aca="false">IF(AJ12="",0,1)</f>
        <v>0</v>
      </c>
      <c r="AK83" s="28" t="n">
        <f aca="false">IF(AK12="",0,1)</f>
        <v>0</v>
      </c>
      <c r="AL83" s="28" t="n">
        <f aca="false">IF(AL12="",0,1)</f>
        <v>0</v>
      </c>
      <c r="AM83" s="28" t="n">
        <f aca="false">IF(AM12="",0,1)</f>
        <v>0</v>
      </c>
      <c r="AN83" s="28" t="n">
        <f aca="false">IF(AN12="",0,1)</f>
        <v>0</v>
      </c>
      <c r="AO83" s="28" t="n">
        <f aca="false">IF(AO12="",0,1)</f>
        <v>0</v>
      </c>
      <c r="AP83" s="28" t="n">
        <f aca="false">IF(AP12="",0,1)</f>
        <v>0</v>
      </c>
      <c r="AQ83" s="28" t="n">
        <f aca="false">IF(AQ12="",0,1)</f>
        <v>0</v>
      </c>
      <c r="AR83" s="28" t="n">
        <f aca="false">IF(AR12="",0,1)</f>
        <v>0</v>
      </c>
      <c r="AS83" s="28" t="n">
        <f aca="false">IF(AS12="",0,1)</f>
        <v>0</v>
      </c>
      <c r="AT83" s="28" t="n">
        <f aca="false">IF(AT12="",0,1)</f>
        <v>0</v>
      </c>
    </row>
    <row r="84" s="28" customFormat="true" ht="12.75" hidden="true" customHeight="false" outlineLevel="0" collapsed="false">
      <c r="C84" s="28" t="n">
        <f aca="false">IF(C13="",0,1)</f>
        <v>0</v>
      </c>
      <c r="D84" s="28" t="n">
        <f aca="false">IF(D13="",0,1)</f>
        <v>1</v>
      </c>
      <c r="E84" s="28" t="n">
        <f aca="false">IF(E13="",0,1)</f>
        <v>1</v>
      </c>
      <c r="F84" s="28" t="n">
        <f aca="false">IF(F13="",0,1)</f>
        <v>0</v>
      </c>
      <c r="G84" s="28" t="n">
        <f aca="false">IF(G13="",0,1)</f>
        <v>0</v>
      </c>
      <c r="H84" s="28" t="n">
        <f aca="false">IF(H13="",0,1)</f>
        <v>0</v>
      </c>
      <c r="I84" s="28" t="n">
        <f aca="false">IF(I13="",0,1)</f>
        <v>0</v>
      </c>
      <c r="J84" s="28" t="n">
        <f aca="false">IF(J13="",0,1)</f>
        <v>0</v>
      </c>
      <c r="K84" s="28" t="n">
        <f aca="false">IF(K13="",0,1)</f>
        <v>0</v>
      </c>
      <c r="L84" s="28" t="n">
        <f aca="false">IF(L13="",0,1)</f>
        <v>1</v>
      </c>
      <c r="M84" s="28" t="n">
        <f aca="false">IF(M13="",0,1)</f>
        <v>0</v>
      </c>
      <c r="N84" s="28" t="n">
        <f aca="false">IF(N13="",0,1)</f>
        <v>1</v>
      </c>
      <c r="O84" s="28" t="n">
        <f aca="false">IF(O13="",0,1)</f>
        <v>0</v>
      </c>
      <c r="P84" s="28" t="n">
        <f aca="false">IF(P13="",0,1)</f>
        <v>0</v>
      </c>
      <c r="Q84" s="28" t="n">
        <f aca="false">IF(Q13="",0,1)</f>
        <v>0</v>
      </c>
      <c r="R84" s="28" t="n">
        <f aca="false">IF(R13="",0,1)</f>
        <v>0</v>
      </c>
      <c r="S84" s="28" t="n">
        <f aca="false">IF(S13="",0,1)</f>
        <v>0</v>
      </c>
      <c r="T84" s="28" t="n">
        <f aca="false">IF(T13="",0,1)</f>
        <v>0</v>
      </c>
      <c r="U84" s="28" t="n">
        <f aca="false">IF(U13="",0,1)</f>
        <v>0</v>
      </c>
      <c r="V84" s="28" t="n">
        <f aca="false">IF(V13="",0,1)</f>
        <v>0</v>
      </c>
      <c r="W84" s="28" t="n">
        <f aca="false">IF(W13="",0,1)</f>
        <v>0</v>
      </c>
      <c r="X84" s="28" t="n">
        <f aca="false">IF(X13="",0,1)</f>
        <v>1</v>
      </c>
      <c r="Y84" s="28" t="n">
        <f aca="false">IF(Y13="",0,1)</f>
        <v>1</v>
      </c>
      <c r="Z84" s="28" t="n">
        <f aca="false">IF(Z13="",0,1)</f>
        <v>0</v>
      </c>
      <c r="AA84" s="28" t="n">
        <f aca="false">IF(AA13="",0,1)</f>
        <v>0</v>
      </c>
      <c r="AB84" s="28" t="n">
        <f aca="false">IF(AB13="",0,1)</f>
        <v>0</v>
      </c>
      <c r="AC84" s="28" t="n">
        <f aca="false">IF(AC13="",0,1)</f>
        <v>0</v>
      </c>
      <c r="AD84" s="28" t="n">
        <f aca="false">IF(AD13="",0,1)</f>
        <v>0</v>
      </c>
      <c r="AE84" s="28" t="n">
        <f aca="false">IF(AE13="",0,1)</f>
        <v>0</v>
      </c>
      <c r="AF84" s="28" t="n">
        <f aca="false">IF(AF13="",0,1)</f>
        <v>0</v>
      </c>
      <c r="AG84" s="28" t="n">
        <f aca="false">IF(AG13="",0,1)</f>
        <v>0</v>
      </c>
      <c r="AH84" s="28" t="n">
        <f aca="false">IF(AH13="",0,1)</f>
        <v>0</v>
      </c>
      <c r="AI84" s="28" t="n">
        <f aca="false">IF(AI13="",0,1)</f>
        <v>0</v>
      </c>
      <c r="AJ84" s="28" t="n">
        <f aca="false">IF(AJ13="",0,1)</f>
        <v>0</v>
      </c>
      <c r="AK84" s="28" t="n">
        <f aca="false">IF(AK13="",0,1)</f>
        <v>0</v>
      </c>
      <c r="AL84" s="28" t="n">
        <f aca="false">IF(AL13="",0,1)</f>
        <v>0</v>
      </c>
      <c r="AM84" s="28" t="n">
        <f aca="false">IF(AM13="",0,1)</f>
        <v>0</v>
      </c>
      <c r="AN84" s="28" t="n">
        <f aca="false">IF(AN13="",0,1)</f>
        <v>0</v>
      </c>
      <c r="AO84" s="28" t="n">
        <f aca="false">IF(AO13="",0,1)</f>
        <v>0</v>
      </c>
      <c r="AP84" s="28" t="n">
        <f aca="false">IF(AP13="",0,1)</f>
        <v>0</v>
      </c>
      <c r="AQ84" s="28" t="n">
        <f aca="false">IF(AQ13="",0,1)</f>
        <v>0</v>
      </c>
      <c r="AR84" s="28" t="n">
        <f aca="false">IF(AR13="",0,1)</f>
        <v>0</v>
      </c>
      <c r="AS84" s="28" t="n">
        <f aca="false">IF(AS13="",0,1)</f>
        <v>0</v>
      </c>
      <c r="AT84" s="28" t="n">
        <f aca="false">IF(AT13="",0,1)</f>
        <v>0</v>
      </c>
    </row>
    <row r="85" s="28" customFormat="true" ht="12.75" hidden="true" customHeight="false" outlineLevel="0" collapsed="false">
      <c r="C85" s="28" t="n">
        <f aca="false">IF(C14="",0,1)</f>
        <v>0</v>
      </c>
      <c r="D85" s="28" t="n">
        <f aca="false">IF(D14="",0,1)</f>
        <v>1</v>
      </c>
      <c r="E85" s="28" t="n">
        <f aca="false">IF(E14="",0,1)</f>
        <v>1</v>
      </c>
      <c r="F85" s="28" t="n">
        <f aca="false">IF(F14="",0,1)</f>
        <v>0</v>
      </c>
      <c r="G85" s="28" t="n">
        <f aca="false">IF(G14="",0,1)</f>
        <v>0</v>
      </c>
      <c r="H85" s="28" t="n">
        <f aca="false">IF(H14="",0,1)</f>
        <v>0</v>
      </c>
      <c r="I85" s="28" t="n">
        <f aca="false">IF(I14="",0,1)</f>
        <v>0</v>
      </c>
      <c r="J85" s="28" t="n">
        <f aca="false">IF(J14="",0,1)</f>
        <v>0</v>
      </c>
      <c r="K85" s="28" t="n">
        <f aca="false">IF(K14="",0,1)</f>
        <v>0</v>
      </c>
      <c r="L85" s="28" t="n">
        <f aca="false">IF(L14="",0,1)</f>
        <v>1</v>
      </c>
      <c r="M85" s="28" t="n">
        <f aca="false">IF(M14="",0,1)</f>
        <v>0</v>
      </c>
      <c r="N85" s="28" t="n">
        <f aca="false">IF(N14="",0,1)</f>
        <v>1</v>
      </c>
      <c r="O85" s="28" t="n">
        <f aca="false">IF(O14="",0,1)</f>
        <v>0</v>
      </c>
      <c r="P85" s="28" t="n">
        <f aca="false">IF(P14="",0,1)</f>
        <v>0</v>
      </c>
      <c r="Q85" s="28" t="n">
        <f aca="false">IF(Q14="",0,1)</f>
        <v>0</v>
      </c>
      <c r="R85" s="28" t="n">
        <f aca="false">IF(R14="",0,1)</f>
        <v>0</v>
      </c>
      <c r="S85" s="28" t="n">
        <f aca="false">IF(S14="",0,1)</f>
        <v>0</v>
      </c>
      <c r="T85" s="28" t="n">
        <f aca="false">IF(T14="",0,1)</f>
        <v>0</v>
      </c>
      <c r="U85" s="28" t="n">
        <f aca="false">IF(U14="",0,1)</f>
        <v>0</v>
      </c>
      <c r="V85" s="28" t="n">
        <f aca="false">IF(V14="",0,1)</f>
        <v>0</v>
      </c>
      <c r="W85" s="28" t="n">
        <f aca="false">IF(W14="",0,1)</f>
        <v>0</v>
      </c>
      <c r="X85" s="28" t="n">
        <f aca="false">IF(X14="",0,1)</f>
        <v>1</v>
      </c>
      <c r="Y85" s="28" t="n">
        <f aca="false">IF(Y14="",0,1)</f>
        <v>0</v>
      </c>
      <c r="Z85" s="28" t="n">
        <f aca="false">IF(Z14="",0,1)</f>
        <v>0</v>
      </c>
      <c r="AA85" s="28" t="n">
        <f aca="false">IF(AA14="",0,1)</f>
        <v>0</v>
      </c>
      <c r="AB85" s="28" t="n">
        <f aca="false">IF(AB14="",0,1)</f>
        <v>0</v>
      </c>
      <c r="AC85" s="28" t="n">
        <f aca="false">IF(AC14="",0,1)</f>
        <v>0</v>
      </c>
      <c r="AD85" s="28" t="n">
        <f aca="false">IF(AD14="",0,1)</f>
        <v>0</v>
      </c>
      <c r="AE85" s="28" t="n">
        <f aca="false">IF(AE14="",0,1)</f>
        <v>0</v>
      </c>
      <c r="AF85" s="28" t="n">
        <f aca="false">IF(AF14="",0,1)</f>
        <v>0</v>
      </c>
      <c r="AG85" s="28" t="n">
        <f aca="false">IF(AG14="",0,1)</f>
        <v>0</v>
      </c>
      <c r="AH85" s="28" t="n">
        <f aca="false">IF(AH14="",0,1)</f>
        <v>0</v>
      </c>
      <c r="AI85" s="28" t="n">
        <f aca="false">IF(AI14="",0,1)</f>
        <v>0</v>
      </c>
      <c r="AJ85" s="28" t="n">
        <f aca="false">IF(AJ14="",0,1)</f>
        <v>0</v>
      </c>
      <c r="AK85" s="28" t="n">
        <f aca="false">IF(AK14="",0,1)</f>
        <v>0</v>
      </c>
      <c r="AL85" s="28" t="n">
        <f aca="false">IF(AL14="",0,1)</f>
        <v>0</v>
      </c>
      <c r="AM85" s="28" t="n">
        <f aca="false">IF(AM14="",0,1)</f>
        <v>0</v>
      </c>
      <c r="AN85" s="28" t="n">
        <f aca="false">IF(AN14="",0,1)</f>
        <v>0</v>
      </c>
      <c r="AO85" s="28" t="n">
        <f aca="false">IF(AO14="",0,1)</f>
        <v>0</v>
      </c>
      <c r="AP85" s="28" t="n">
        <f aca="false">IF(AP14="",0,1)</f>
        <v>0</v>
      </c>
      <c r="AQ85" s="28" t="n">
        <f aca="false">IF(AQ14="",0,1)</f>
        <v>0</v>
      </c>
      <c r="AR85" s="28" t="n">
        <f aca="false">IF(AR14="",0,1)</f>
        <v>0</v>
      </c>
      <c r="AS85" s="28" t="n">
        <f aca="false">IF(AS14="",0,1)</f>
        <v>0</v>
      </c>
      <c r="AT85" s="28" t="n">
        <f aca="false">IF(AT14="",0,1)</f>
        <v>0</v>
      </c>
    </row>
    <row r="86" s="28" customFormat="true" ht="12.75" hidden="true" customHeight="false" outlineLevel="0" collapsed="false">
      <c r="C86" s="28" t="n">
        <f aca="false">IF(C15="",0,1)</f>
        <v>0</v>
      </c>
      <c r="D86" s="28" t="n">
        <f aca="false">IF(D15="",0,1)</f>
        <v>0</v>
      </c>
      <c r="E86" s="28" t="n">
        <f aca="false">IF(E15="",0,1)</f>
        <v>1</v>
      </c>
      <c r="F86" s="28" t="n">
        <f aca="false">IF(F15="",0,1)</f>
        <v>0</v>
      </c>
      <c r="G86" s="28" t="n">
        <f aca="false">IF(G15="",0,1)</f>
        <v>0</v>
      </c>
      <c r="H86" s="28" t="n">
        <f aca="false">IF(H15="",0,1)</f>
        <v>0</v>
      </c>
      <c r="I86" s="28" t="n">
        <f aca="false">IF(I15="",0,1)</f>
        <v>0</v>
      </c>
      <c r="J86" s="28" t="n">
        <f aca="false">IF(J15="",0,1)</f>
        <v>0</v>
      </c>
      <c r="K86" s="28" t="n">
        <f aca="false">IF(K15="",0,1)</f>
        <v>0</v>
      </c>
      <c r="L86" s="28" t="n">
        <f aca="false">IF(L15="",0,1)</f>
        <v>1</v>
      </c>
      <c r="M86" s="28" t="n">
        <f aca="false">IF(M15="",0,1)</f>
        <v>0</v>
      </c>
      <c r="N86" s="28" t="n">
        <f aca="false">IF(N15="",0,1)</f>
        <v>1</v>
      </c>
      <c r="O86" s="28" t="n">
        <f aca="false">IF(O15="",0,1)</f>
        <v>0</v>
      </c>
      <c r="P86" s="28" t="n">
        <f aca="false">IF(P15="",0,1)</f>
        <v>0</v>
      </c>
      <c r="Q86" s="28" t="n">
        <f aca="false">IF(Q15="",0,1)</f>
        <v>0</v>
      </c>
      <c r="R86" s="28" t="n">
        <f aca="false">IF(R15="",0,1)</f>
        <v>0</v>
      </c>
      <c r="S86" s="28" t="n">
        <f aca="false">IF(S15="",0,1)</f>
        <v>0</v>
      </c>
      <c r="T86" s="28" t="n">
        <f aca="false">IF(T15="",0,1)</f>
        <v>0</v>
      </c>
      <c r="U86" s="28" t="n">
        <f aca="false">IF(U15="",0,1)</f>
        <v>0</v>
      </c>
      <c r="V86" s="28" t="n">
        <f aca="false">IF(V15="",0,1)</f>
        <v>0</v>
      </c>
      <c r="W86" s="28" t="n">
        <f aca="false">IF(W15="",0,1)</f>
        <v>0</v>
      </c>
      <c r="X86" s="28" t="n">
        <f aca="false">IF(X15="",0,1)</f>
        <v>0</v>
      </c>
      <c r="Y86" s="28" t="n">
        <f aca="false">IF(Y15="",0,1)</f>
        <v>0</v>
      </c>
      <c r="Z86" s="28" t="n">
        <f aca="false">IF(Z15="",0,1)</f>
        <v>0</v>
      </c>
      <c r="AA86" s="28" t="n">
        <f aca="false">IF(AA15="",0,1)</f>
        <v>0</v>
      </c>
      <c r="AB86" s="28" t="n">
        <f aca="false">IF(AB15="",0,1)</f>
        <v>0</v>
      </c>
      <c r="AC86" s="28" t="n">
        <f aca="false">IF(AC15="",0,1)</f>
        <v>0</v>
      </c>
      <c r="AD86" s="28" t="n">
        <f aca="false">IF(AD15="",0,1)</f>
        <v>0</v>
      </c>
      <c r="AE86" s="28" t="n">
        <f aca="false">IF(AE15="",0,1)</f>
        <v>0</v>
      </c>
      <c r="AF86" s="28" t="n">
        <f aca="false">IF(AF15="",0,1)</f>
        <v>0</v>
      </c>
      <c r="AG86" s="28" t="n">
        <f aca="false">IF(AG15="",0,1)</f>
        <v>0</v>
      </c>
      <c r="AH86" s="28" t="n">
        <f aca="false">IF(AH15="",0,1)</f>
        <v>0</v>
      </c>
      <c r="AI86" s="28" t="n">
        <f aca="false">IF(AI15="",0,1)</f>
        <v>0</v>
      </c>
      <c r="AJ86" s="28" t="n">
        <f aca="false">IF(AJ15="",0,1)</f>
        <v>0</v>
      </c>
      <c r="AK86" s="28" t="n">
        <f aca="false">IF(AK15="",0,1)</f>
        <v>0</v>
      </c>
      <c r="AL86" s="28" t="n">
        <f aca="false">IF(AL15="",0,1)</f>
        <v>0</v>
      </c>
      <c r="AM86" s="28" t="n">
        <f aca="false">IF(AM15="",0,1)</f>
        <v>0</v>
      </c>
      <c r="AN86" s="28" t="n">
        <f aca="false">IF(AN15="",0,1)</f>
        <v>0</v>
      </c>
      <c r="AO86" s="28" t="n">
        <f aca="false">IF(AO15="",0,1)</f>
        <v>0</v>
      </c>
      <c r="AP86" s="28" t="n">
        <f aca="false">IF(AP15="",0,1)</f>
        <v>0</v>
      </c>
      <c r="AQ86" s="28" t="n">
        <f aca="false">IF(AQ15="",0,1)</f>
        <v>0</v>
      </c>
      <c r="AR86" s="28" t="n">
        <f aca="false">IF(AR15="",0,1)</f>
        <v>0</v>
      </c>
      <c r="AS86" s="28" t="n">
        <f aca="false">IF(AS15="",0,1)</f>
        <v>0</v>
      </c>
      <c r="AT86" s="28" t="n">
        <f aca="false">IF(AT15="",0,1)</f>
        <v>0</v>
      </c>
    </row>
    <row r="87" s="28" customFormat="true" ht="12.75" hidden="true" customHeight="false" outlineLevel="0" collapsed="false">
      <c r="C87" s="28" t="n">
        <f aca="false">IF(C16="",0,1)</f>
        <v>0</v>
      </c>
      <c r="D87" s="28" t="n">
        <f aca="false">IF(D16="",0,1)</f>
        <v>0</v>
      </c>
      <c r="E87" s="28" t="n">
        <f aca="false">IF(E16="",0,1)</f>
        <v>1</v>
      </c>
      <c r="F87" s="28" t="n">
        <f aca="false">IF(F16="",0,1)</f>
        <v>0</v>
      </c>
      <c r="G87" s="28" t="n">
        <f aca="false">IF(G16="",0,1)</f>
        <v>0</v>
      </c>
      <c r="H87" s="28" t="n">
        <f aca="false">IF(H16="",0,1)</f>
        <v>0</v>
      </c>
      <c r="I87" s="28" t="n">
        <f aca="false">IF(I16="",0,1)</f>
        <v>0</v>
      </c>
      <c r="J87" s="28" t="n">
        <f aca="false">IF(J16="",0,1)</f>
        <v>0</v>
      </c>
      <c r="K87" s="28" t="n">
        <f aca="false">IF(K16="",0,1)</f>
        <v>0</v>
      </c>
      <c r="L87" s="28" t="n">
        <f aca="false">IF(L16="",0,1)</f>
        <v>1</v>
      </c>
      <c r="M87" s="28" t="n">
        <f aca="false">IF(M16="",0,1)</f>
        <v>0</v>
      </c>
      <c r="N87" s="28" t="n">
        <f aca="false">IF(N16="",0,1)</f>
        <v>1</v>
      </c>
      <c r="O87" s="28" t="n">
        <f aca="false">IF(O16="",0,1)</f>
        <v>0</v>
      </c>
      <c r="P87" s="28" t="n">
        <f aca="false">IF(P16="",0,1)</f>
        <v>0</v>
      </c>
      <c r="Q87" s="28" t="n">
        <f aca="false">IF(Q16="",0,1)</f>
        <v>0</v>
      </c>
      <c r="R87" s="28" t="n">
        <f aca="false">IF(R16="",0,1)</f>
        <v>0</v>
      </c>
      <c r="S87" s="28" t="n">
        <f aca="false">IF(S16="",0,1)</f>
        <v>0</v>
      </c>
      <c r="T87" s="28" t="n">
        <f aca="false">IF(T16="",0,1)</f>
        <v>0</v>
      </c>
      <c r="U87" s="28" t="n">
        <f aca="false">IF(U16="",0,1)</f>
        <v>0</v>
      </c>
      <c r="V87" s="28" t="n">
        <f aca="false">IF(V16="",0,1)</f>
        <v>0</v>
      </c>
      <c r="W87" s="28" t="n">
        <f aca="false">IF(W16="",0,1)</f>
        <v>0</v>
      </c>
      <c r="X87" s="28" t="n">
        <f aca="false">IF(X16="",0,1)</f>
        <v>0</v>
      </c>
      <c r="Y87" s="28" t="n">
        <f aca="false">IF(Y16="",0,1)</f>
        <v>0</v>
      </c>
      <c r="Z87" s="28" t="n">
        <f aca="false">IF(Z16="",0,1)</f>
        <v>0</v>
      </c>
      <c r="AA87" s="28" t="n">
        <f aca="false">IF(AA16="",0,1)</f>
        <v>0</v>
      </c>
      <c r="AB87" s="28" t="n">
        <f aca="false">IF(AB16="",0,1)</f>
        <v>0</v>
      </c>
      <c r="AC87" s="28" t="n">
        <f aca="false">IF(AC16="",0,1)</f>
        <v>0</v>
      </c>
      <c r="AD87" s="28" t="n">
        <f aca="false">IF(AD16="",0,1)</f>
        <v>0</v>
      </c>
      <c r="AE87" s="28" t="n">
        <f aca="false">IF(AE16="",0,1)</f>
        <v>0</v>
      </c>
      <c r="AF87" s="28" t="n">
        <f aca="false">IF(AF16="",0,1)</f>
        <v>0</v>
      </c>
      <c r="AG87" s="28" t="n">
        <f aca="false">IF(AG16="",0,1)</f>
        <v>0</v>
      </c>
      <c r="AH87" s="28" t="n">
        <f aca="false">IF(AH16="",0,1)</f>
        <v>0</v>
      </c>
      <c r="AI87" s="28" t="n">
        <f aca="false">IF(AI16="",0,1)</f>
        <v>0</v>
      </c>
      <c r="AJ87" s="28" t="n">
        <f aca="false">IF(AJ16="",0,1)</f>
        <v>0</v>
      </c>
      <c r="AK87" s="28" t="n">
        <f aca="false">IF(AK16="",0,1)</f>
        <v>0</v>
      </c>
      <c r="AL87" s="28" t="n">
        <f aca="false">IF(AL16="",0,1)</f>
        <v>0</v>
      </c>
      <c r="AM87" s="28" t="n">
        <f aca="false">IF(AM16="",0,1)</f>
        <v>0</v>
      </c>
      <c r="AN87" s="28" t="n">
        <f aca="false">IF(AN16="",0,1)</f>
        <v>0</v>
      </c>
      <c r="AO87" s="28" t="n">
        <f aca="false">IF(AO16="",0,1)</f>
        <v>0</v>
      </c>
      <c r="AP87" s="28" t="n">
        <f aca="false">IF(AP16="",0,1)</f>
        <v>0</v>
      </c>
      <c r="AQ87" s="28" t="n">
        <f aca="false">IF(AQ16="",0,1)</f>
        <v>0</v>
      </c>
      <c r="AR87" s="28" t="n">
        <f aca="false">IF(AR16="",0,1)</f>
        <v>0</v>
      </c>
      <c r="AS87" s="28" t="n">
        <f aca="false">IF(AS16="",0,1)</f>
        <v>0</v>
      </c>
      <c r="AT87" s="28" t="n">
        <f aca="false">IF(AT16="",0,1)</f>
        <v>0</v>
      </c>
    </row>
    <row r="88" s="28" customFormat="true" ht="12.75" hidden="true" customHeight="false" outlineLevel="0" collapsed="false">
      <c r="C88" s="28" t="n">
        <f aca="false">IF(C17="",0,1)</f>
        <v>0</v>
      </c>
      <c r="D88" s="28" t="n">
        <f aca="false">IF(D17="",0,1)</f>
        <v>0</v>
      </c>
      <c r="E88" s="28" t="n">
        <f aca="false">IF(E17="",0,1)</f>
        <v>1</v>
      </c>
      <c r="F88" s="28" t="n">
        <f aca="false">IF(F17="",0,1)</f>
        <v>0</v>
      </c>
      <c r="G88" s="28" t="n">
        <f aca="false">IF(G17="",0,1)</f>
        <v>0</v>
      </c>
      <c r="H88" s="28" t="n">
        <f aca="false">IF(H17="",0,1)</f>
        <v>0</v>
      </c>
      <c r="I88" s="28" t="n">
        <f aca="false">IF(I17="",0,1)</f>
        <v>0</v>
      </c>
      <c r="J88" s="28" t="n">
        <f aca="false">IF(J17="",0,1)</f>
        <v>0</v>
      </c>
      <c r="K88" s="28" t="n">
        <f aca="false">IF(K17="",0,1)</f>
        <v>0</v>
      </c>
      <c r="L88" s="28" t="n">
        <f aca="false">IF(L17="",0,1)</f>
        <v>1</v>
      </c>
      <c r="M88" s="28" t="n">
        <f aca="false">IF(M17="",0,1)</f>
        <v>0</v>
      </c>
      <c r="N88" s="28" t="n">
        <f aca="false">IF(N17="",0,1)</f>
        <v>0</v>
      </c>
      <c r="O88" s="28" t="n">
        <f aca="false">IF(O17="",0,1)</f>
        <v>0</v>
      </c>
      <c r="P88" s="28" t="n">
        <f aca="false">IF(P17="",0,1)</f>
        <v>0</v>
      </c>
      <c r="Q88" s="28" t="n">
        <f aca="false">IF(Q17="",0,1)</f>
        <v>0</v>
      </c>
      <c r="R88" s="28" t="n">
        <f aca="false">IF(R17="",0,1)</f>
        <v>0</v>
      </c>
      <c r="S88" s="28" t="n">
        <f aca="false">IF(S17="",0,1)</f>
        <v>0</v>
      </c>
      <c r="T88" s="28" t="n">
        <f aca="false">IF(T17="",0,1)</f>
        <v>0</v>
      </c>
      <c r="U88" s="28" t="n">
        <f aca="false">IF(U17="",0,1)</f>
        <v>0</v>
      </c>
      <c r="V88" s="28" t="n">
        <f aca="false">IF(V17="",0,1)</f>
        <v>0</v>
      </c>
      <c r="W88" s="28" t="n">
        <f aca="false">IF(W17="",0,1)</f>
        <v>0</v>
      </c>
      <c r="X88" s="28" t="n">
        <f aca="false">IF(X17="",0,1)</f>
        <v>0</v>
      </c>
      <c r="Y88" s="28" t="n">
        <f aca="false">IF(Y17="",0,1)</f>
        <v>0</v>
      </c>
      <c r="Z88" s="28" t="n">
        <f aca="false">IF(Z17="",0,1)</f>
        <v>0</v>
      </c>
      <c r="AA88" s="28" t="n">
        <f aca="false">IF(AA17="",0,1)</f>
        <v>0</v>
      </c>
      <c r="AB88" s="28" t="n">
        <f aca="false">IF(AB17="",0,1)</f>
        <v>0</v>
      </c>
      <c r="AC88" s="28" t="n">
        <f aca="false">IF(AC17="",0,1)</f>
        <v>0</v>
      </c>
      <c r="AD88" s="28" t="n">
        <f aca="false">IF(AD17="",0,1)</f>
        <v>0</v>
      </c>
      <c r="AE88" s="28" t="n">
        <f aca="false">IF(AE17="",0,1)</f>
        <v>0</v>
      </c>
      <c r="AF88" s="28" t="n">
        <f aca="false">IF(AF17="",0,1)</f>
        <v>0</v>
      </c>
      <c r="AG88" s="28" t="n">
        <f aca="false">IF(AG17="",0,1)</f>
        <v>0</v>
      </c>
      <c r="AH88" s="28" t="n">
        <f aca="false">IF(AH17="",0,1)</f>
        <v>0</v>
      </c>
      <c r="AI88" s="28" t="n">
        <f aca="false">IF(AI17="",0,1)</f>
        <v>0</v>
      </c>
      <c r="AJ88" s="28" t="n">
        <f aca="false">IF(AJ17="",0,1)</f>
        <v>0</v>
      </c>
      <c r="AK88" s="28" t="n">
        <f aca="false">IF(AK17="",0,1)</f>
        <v>0</v>
      </c>
      <c r="AL88" s="28" t="n">
        <f aca="false">IF(AL17="",0,1)</f>
        <v>0</v>
      </c>
      <c r="AM88" s="28" t="n">
        <f aca="false">IF(AM17="",0,1)</f>
        <v>0</v>
      </c>
      <c r="AN88" s="28" t="n">
        <f aca="false">IF(AN17="",0,1)</f>
        <v>0</v>
      </c>
      <c r="AO88" s="28" t="n">
        <f aca="false">IF(AO17="",0,1)</f>
        <v>0</v>
      </c>
      <c r="AP88" s="28" t="n">
        <f aca="false">IF(AP17="",0,1)</f>
        <v>0</v>
      </c>
      <c r="AQ88" s="28" t="n">
        <f aca="false">IF(AQ17="",0,1)</f>
        <v>0</v>
      </c>
      <c r="AR88" s="28" t="n">
        <f aca="false">IF(AR17="",0,1)</f>
        <v>0</v>
      </c>
      <c r="AS88" s="28" t="n">
        <f aca="false">IF(AS17="",0,1)</f>
        <v>0</v>
      </c>
      <c r="AT88" s="28" t="n">
        <f aca="false">IF(AT17="",0,1)</f>
        <v>0</v>
      </c>
    </row>
    <row r="89" s="28" customFormat="true" ht="12.75" hidden="true" customHeight="false" outlineLevel="0" collapsed="false">
      <c r="C89" s="28" t="n">
        <f aca="false">IF(C18="",0,1)</f>
        <v>0</v>
      </c>
      <c r="D89" s="28" t="n">
        <f aca="false">IF(D18="",0,1)</f>
        <v>0</v>
      </c>
      <c r="E89" s="28" t="n">
        <f aca="false">IF(E18="",0,1)</f>
        <v>1</v>
      </c>
      <c r="F89" s="28" t="n">
        <f aca="false">IF(F18="",0,1)</f>
        <v>0</v>
      </c>
      <c r="G89" s="28" t="n">
        <f aca="false">IF(G18="",0,1)</f>
        <v>0</v>
      </c>
      <c r="H89" s="28" t="n">
        <f aca="false">IF(H18="",0,1)</f>
        <v>0</v>
      </c>
      <c r="I89" s="28" t="n">
        <f aca="false">IF(I18="",0,1)</f>
        <v>0</v>
      </c>
      <c r="J89" s="28" t="n">
        <f aca="false">IF(J18="",0,1)</f>
        <v>0</v>
      </c>
      <c r="K89" s="28" t="n">
        <f aca="false">IF(K18="",0,1)</f>
        <v>0</v>
      </c>
      <c r="L89" s="28" t="n">
        <f aca="false">IF(L18="",0,1)</f>
        <v>1</v>
      </c>
      <c r="M89" s="28" t="n">
        <f aca="false">IF(M18="",0,1)</f>
        <v>0</v>
      </c>
      <c r="N89" s="28" t="n">
        <f aca="false">IF(N18="",0,1)</f>
        <v>0</v>
      </c>
      <c r="O89" s="28" t="n">
        <f aca="false">IF(O18="",0,1)</f>
        <v>0</v>
      </c>
      <c r="P89" s="28" t="n">
        <f aca="false">IF(P18="",0,1)</f>
        <v>0</v>
      </c>
      <c r="Q89" s="28" t="n">
        <f aca="false">IF(Q18="",0,1)</f>
        <v>0</v>
      </c>
      <c r="R89" s="28" t="n">
        <f aca="false">IF(R18="",0,1)</f>
        <v>0</v>
      </c>
      <c r="S89" s="28" t="n">
        <f aca="false">IF(S18="",0,1)</f>
        <v>0</v>
      </c>
      <c r="T89" s="28" t="n">
        <f aca="false">IF(T18="",0,1)</f>
        <v>0</v>
      </c>
      <c r="U89" s="28" t="n">
        <f aca="false">IF(U18="",0,1)</f>
        <v>0</v>
      </c>
      <c r="V89" s="28" t="n">
        <f aca="false">IF(V18="",0,1)</f>
        <v>0</v>
      </c>
      <c r="W89" s="28" t="n">
        <f aca="false">IF(W18="",0,1)</f>
        <v>0</v>
      </c>
      <c r="X89" s="28" t="n">
        <f aca="false">IF(X18="",0,1)</f>
        <v>0</v>
      </c>
      <c r="Y89" s="28" t="n">
        <f aca="false">IF(Y18="",0,1)</f>
        <v>0</v>
      </c>
      <c r="Z89" s="28" t="n">
        <f aca="false">IF(Z18="",0,1)</f>
        <v>0</v>
      </c>
      <c r="AA89" s="28" t="n">
        <f aca="false">IF(AA18="",0,1)</f>
        <v>0</v>
      </c>
      <c r="AB89" s="28" t="n">
        <f aca="false">IF(AB18="",0,1)</f>
        <v>0</v>
      </c>
      <c r="AC89" s="28" t="n">
        <f aca="false">IF(AC18="",0,1)</f>
        <v>0</v>
      </c>
      <c r="AD89" s="28" t="n">
        <f aca="false">IF(AD18="",0,1)</f>
        <v>0</v>
      </c>
      <c r="AE89" s="28" t="n">
        <f aca="false">IF(AE18="",0,1)</f>
        <v>0</v>
      </c>
      <c r="AF89" s="28" t="n">
        <f aca="false">IF(AF18="",0,1)</f>
        <v>0</v>
      </c>
      <c r="AG89" s="28" t="n">
        <f aca="false">IF(AG18="",0,1)</f>
        <v>0</v>
      </c>
      <c r="AH89" s="28" t="n">
        <f aca="false">IF(AH18="",0,1)</f>
        <v>0</v>
      </c>
      <c r="AI89" s="28" t="n">
        <f aca="false">IF(AI18="",0,1)</f>
        <v>0</v>
      </c>
      <c r="AJ89" s="28" t="n">
        <f aca="false">IF(AJ18="",0,1)</f>
        <v>0</v>
      </c>
      <c r="AK89" s="28" t="n">
        <f aca="false">IF(AK18="",0,1)</f>
        <v>0</v>
      </c>
      <c r="AL89" s="28" t="n">
        <f aca="false">IF(AL18="",0,1)</f>
        <v>0</v>
      </c>
      <c r="AM89" s="28" t="n">
        <f aca="false">IF(AM18="",0,1)</f>
        <v>0</v>
      </c>
      <c r="AN89" s="28" t="n">
        <f aca="false">IF(AN18="",0,1)</f>
        <v>0</v>
      </c>
      <c r="AO89" s="28" t="n">
        <f aca="false">IF(AO18="",0,1)</f>
        <v>0</v>
      </c>
      <c r="AP89" s="28" t="n">
        <f aca="false">IF(AP18="",0,1)</f>
        <v>0</v>
      </c>
      <c r="AQ89" s="28" t="n">
        <f aca="false">IF(AQ18="",0,1)</f>
        <v>0</v>
      </c>
      <c r="AR89" s="28" t="n">
        <f aca="false">IF(AR18="",0,1)</f>
        <v>0</v>
      </c>
      <c r="AS89" s="28" t="n">
        <f aca="false">IF(AS18="",0,1)</f>
        <v>0</v>
      </c>
      <c r="AT89" s="28" t="n">
        <f aca="false">IF(AT18="",0,1)</f>
        <v>0</v>
      </c>
    </row>
    <row r="90" s="28" customFormat="true" ht="12.75" hidden="true" customHeight="false" outlineLevel="0" collapsed="false">
      <c r="C90" s="28" t="n">
        <f aca="false">IF(C19="",0,1)</f>
        <v>0</v>
      </c>
      <c r="D90" s="28" t="n">
        <f aca="false">IF(D19="",0,1)</f>
        <v>0</v>
      </c>
      <c r="E90" s="28" t="n">
        <f aca="false">IF(E19="",0,1)</f>
        <v>1</v>
      </c>
      <c r="F90" s="28" t="n">
        <f aca="false">IF(F19="",0,1)</f>
        <v>0</v>
      </c>
      <c r="G90" s="28" t="n">
        <f aca="false">IF(G19="",0,1)</f>
        <v>0</v>
      </c>
      <c r="H90" s="28" t="n">
        <f aca="false">IF(H19="",0,1)</f>
        <v>0</v>
      </c>
      <c r="I90" s="28" t="n">
        <f aca="false">IF(I19="",0,1)</f>
        <v>0</v>
      </c>
      <c r="J90" s="28" t="n">
        <f aca="false">IF(J19="",0,1)</f>
        <v>0</v>
      </c>
      <c r="K90" s="28" t="n">
        <f aca="false">IF(K19="",0,1)</f>
        <v>0</v>
      </c>
      <c r="L90" s="28" t="n">
        <f aca="false">IF(L19="",0,1)</f>
        <v>1</v>
      </c>
      <c r="M90" s="28" t="n">
        <f aca="false">IF(M19="",0,1)</f>
        <v>0</v>
      </c>
      <c r="N90" s="28" t="n">
        <f aca="false">IF(N19="",0,1)</f>
        <v>0</v>
      </c>
      <c r="O90" s="28" t="n">
        <f aca="false">IF(O19="",0,1)</f>
        <v>0</v>
      </c>
      <c r="P90" s="28" t="n">
        <f aca="false">IF(P19="",0,1)</f>
        <v>0</v>
      </c>
      <c r="Q90" s="28" t="n">
        <f aca="false">IF(Q19="",0,1)</f>
        <v>0</v>
      </c>
      <c r="R90" s="28" t="n">
        <f aca="false">IF(R19="",0,1)</f>
        <v>0</v>
      </c>
      <c r="S90" s="28" t="n">
        <f aca="false">IF(S19="",0,1)</f>
        <v>0</v>
      </c>
      <c r="T90" s="28" t="n">
        <f aca="false">IF(T19="",0,1)</f>
        <v>0</v>
      </c>
      <c r="U90" s="28" t="n">
        <f aca="false">IF(U19="",0,1)</f>
        <v>0</v>
      </c>
      <c r="V90" s="28" t="n">
        <f aca="false">IF(V19="",0,1)</f>
        <v>0</v>
      </c>
      <c r="W90" s="28" t="n">
        <f aca="false">IF(W19="",0,1)</f>
        <v>0</v>
      </c>
      <c r="X90" s="28" t="n">
        <f aca="false">IF(X19="",0,1)</f>
        <v>0</v>
      </c>
      <c r="Y90" s="28" t="n">
        <f aca="false">IF(Y19="",0,1)</f>
        <v>0</v>
      </c>
      <c r="Z90" s="28" t="n">
        <f aca="false">IF(Z19="",0,1)</f>
        <v>0</v>
      </c>
      <c r="AA90" s="28" t="n">
        <f aca="false">IF(AA19="",0,1)</f>
        <v>0</v>
      </c>
      <c r="AB90" s="28" t="n">
        <f aca="false">IF(AB19="",0,1)</f>
        <v>0</v>
      </c>
      <c r="AC90" s="28" t="n">
        <f aca="false">IF(AC19="",0,1)</f>
        <v>0</v>
      </c>
      <c r="AD90" s="28" t="n">
        <f aca="false">IF(AD19="",0,1)</f>
        <v>0</v>
      </c>
      <c r="AE90" s="28" t="n">
        <f aca="false">IF(AE19="",0,1)</f>
        <v>0</v>
      </c>
      <c r="AF90" s="28" t="n">
        <f aca="false">IF(AF19="",0,1)</f>
        <v>0</v>
      </c>
      <c r="AG90" s="28" t="n">
        <f aca="false">IF(AG19="",0,1)</f>
        <v>0</v>
      </c>
      <c r="AH90" s="28" t="n">
        <f aca="false">IF(AH19="",0,1)</f>
        <v>0</v>
      </c>
      <c r="AI90" s="28" t="n">
        <f aca="false">IF(AI19="",0,1)</f>
        <v>0</v>
      </c>
      <c r="AJ90" s="28" t="n">
        <f aca="false">IF(AJ19="",0,1)</f>
        <v>0</v>
      </c>
      <c r="AK90" s="28" t="n">
        <f aca="false">IF(AK19="",0,1)</f>
        <v>0</v>
      </c>
      <c r="AL90" s="28" t="n">
        <f aca="false">IF(AL19="",0,1)</f>
        <v>0</v>
      </c>
      <c r="AM90" s="28" t="n">
        <f aca="false">IF(AM19="",0,1)</f>
        <v>0</v>
      </c>
      <c r="AN90" s="28" t="n">
        <f aca="false">IF(AN19="",0,1)</f>
        <v>0</v>
      </c>
      <c r="AO90" s="28" t="n">
        <f aca="false">IF(AO19="",0,1)</f>
        <v>0</v>
      </c>
      <c r="AP90" s="28" t="n">
        <f aca="false">IF(AP19="",0,1)</f>
        <v>0</v>
      </c>
      <c r="AQ90" s="28" t="n">
        <f aca="false">IF(AQ19="",0,1)</f>
        <v>0</v>
      </c>
      <c r="AR90" s="28" t="n">
        <f aca="false">IF(AR19="",0,1)</f>
        <v>0</v>
      </c>
      <c r="AS90" s="28" t="n">
        <f aca="false">IF(AS19="",0,1)</f>
        <v>0</v>
      </c>
      <c r="AT90" s="28" t="n">
        <f aca="false">IF(AT19="",0,1)</f>
        <v>0</v>
      </c>
    </row>
    <row r="91" s="28" customFormat="true" ht="12.75" hidden="true" customHeight="false" outlineLevel="0" collapsed="false">
      <c r="C91" s="28" t="n">
        <f aca="false">IF(C20="",0,1)</f>
        <v>0</v>
      </c>
      <c r="D91" s="28" t="n">
        <f aca="false">IF(D20="",0,1)</f>
        <v>0</v>
      </c>
      <c r="E91" s="28" t="n">
        <f aca="false">IF(E20="",0,1)</f>
        <v>1</v>
      </c>
      <c r="F91" s="28" t="n">
        <f aca="false">IF(F20="",0,1)</f>
        <v>0</v>
      </c>
      <c r="G91" s="28" t="n">
        <f aca="false">IF(G20="",0,1)</f>
        <v>0</v>
      </c>
      <c r="H91" s="28" t="n">
        <f aca="false">IF(H20="",0,1)</f>
        <v>0</v>
      </c>
      <c r="I91" s="28" t="n">
        <f aca="false">IF(I20="",0,1)</f>
        <v>0</v>
      </c>
      <c r="J91" s="28" t="n">
        <f aca="false">IF(J20="",0,1)</f>
        <v>0</v>
      </c>
      <c r="K91" s="28" t="n">
        <f aca="false">IF(K20="",0,1)</f>
        <v>0</v>
      </c>
      <c r="L91" s="28" t="n">
        <f aca="false">IF(L20="",0,1)</f>
        <v>1</v>
      </c>
      <c r="M91" s="28" t="n">
        <f aca="false">IF(M20="",0,1)</f>
        <v>0</v>
      </c>
      <c r="N91" s="28" t="n">
        <f aca="false">IF(N20="",0,1)</f>
        <v>0</v>
      </c>
      <c r="O91" s="28" t="n">
        <f aca="false">IF(O20="",0,1)</f>
        <v>0</v>
      </c>
      <c r="P91" s="28" t="n">
        <f aca="false">IF(P20="",0,1)</f>
        <v>0</v>
      </c>
      <c r="Q91" s="28" t="n">
        <f aca="false">IF(Q20="",0,1)</f>
        <v>0</v>
      </c>
      <c r="R91" s="28" t="n">
        <f aca="false">IF(R20="",0,1)</f>
        <v>0</v>
      </c>
      <c r="S91" s="28" t="n">
        <f aca="false">IF(S20="",0,1)</f>
        <v>0</v>
      </c>
      <c r="T91" s="28" t="n">
        <f aca="false">IF(T20="",0,1)</f>
        <v>0</v>
      </c>
      <c r="U91" s="28" t="n">
        <f aca="false">IF(U20="",0,1)</f>
        <v>0</v>
      </c>
      <c r="V91" s="28" t="n">
        <f aca="false">IF(V20="",0,1)</f>
        <v>0</v>
      </c>
      <c r="W91" s="28" t="n">
        <f aca="false">IF(W20="",0,1)</f>
        <v>0</v>
      </c>
      <c r="X91" s="28" t="n">
        <f aca="false">IF(X20="",0,1)</f>
        <v>0</v>
      </c>
      <c r="Y91" s="28" t="n">
        <f aca="false">IF(Y20="",0,1)</f>
        <v>0</v>
      </c>
      <c r="Z91" s="28" t="n">
        <f aca="false">IF(Z20="",0,1)</f>
        <v>0</v>
      </c>
      <c r="AA91" s="28" t="n">
        <f aca="false">IF(AA20="",0,1)</f>
        <v>0</v>
      </c>
      <c r="AB91" s="28" t="n">
        <f aca="false">IF(AB20="",0,1)</f>
        <v>0</v>
      </c>
      <c r="AC91" s="28" t="n">
        <f aca="false">IF(AC20="",0,1)</f>
        <v>0</v>
      </c>
      <c r="AD91" s="28" t="n">
        <f aca="false">IF(AD20="",0,1)</f>
        <v>0</v>
      </c>
      <c r="AE91" s="28" t="n">
        <f aca="false">IF(AE20="",0,1)</f>
        <v>0</v>
      </c>
      <c r="AF91" s="28" t="n">
        <f aca="false">IF(AF20="",0,1)</f>
        <v>0</v>
      </c>
      <c r="AG91" s="28" t="n">
        <f aca="false">IF(AG20="",0,1)</f>
        <v>0</v>
      </c>
      <c r="AH91" s="28" t="n">
        <f aca="false">IF(AH20="",0,1)</f>
        <v>0</v>
      </c>
      <c r="AI91" s="28" t="n">
        <f aca="false">IF(AI20="",0,1)</f>
        <v>0</v>
      </c>
      <c r="AJ91" s="28" t="n">
        <f aca="false">IF(AJ20="",0,1)</f>
        <v>0</v>
      </c>
      <c r="AK91" s="28" t="n">
        <f aca="false">IF(AK20="",0,1)</f>
        <v>0</v>
      </c>
      <c r="AL91" s="28" t="n">
        <f aca="false">IF(AL20="",0,1)</f>
        <v>0</v>
      </c>
      <c r="AM91" s="28" t="n">
        <f aca="false">IF(AM20="",0,1)</f>
        <v>0</v>
      </c>
      <c r="AN91" s="28" t="n">
        <f aca="false">IF(AN20="",0,1)</f>
        <v>0</v>
      </c>
      <c r="AO91" s="28" t="n">
        <f aca="false">IF(AO20="",0,1)</f>
        <v>0</v>
      </c>
      <c r="AP91" s="28" t="n">
        <f aca="false">IF(AP20="",0,1)</f>
        <v>0</v>
      </c>
      <c r="AQ91" s="28" t="n">
        <f aca="false">IF(AQ20="",0,1)</f>
        <v>0</v>
      </c>
      <c r="AR91" s="28" t="n">
        <f aca="false">IF(AR20="",0,1)</f>
        <v>0</v>
      </c>
      <c r="AS91" s="28" t="n">
        <f aca="false">IF(AS20="",0,1)</f>
        <v>0</v>
      </c>
      <c r="AT91" s="28" t="n">
        <f aca="false">IF(AT20="",0,1)</f>
        <v>0</v>
      </c>
    </row>
    <row r="92" s="28" customFormat="true" ht="12.75" hidden="true" customHeight="false" outlineLevel="0" collapsed="false">
      <c r="C92" s="28" t="n">
        <f aca="false">IF(C21="",0,1)</f>
        <v>0</v>
      </c>
      <c r="D92" s="28" t="n">
        <f aca="false">IF(D21="",0,1)</f>
        <v>0</v>
      </c>
      <c r="E92" s="28" t="n">
        <f aca="false">IF(E21="",0,1)</f>
        <v>1</v>
      </c>
      <c r="F92" s="28" t="n">
        <f aca="false">IF(F21="",0,1)</f>
        <v>0</v>
      </c>
      <c r="G92" s="28" t="n">
        <f aca="false">IF(G21="",0,1)</f>
        <v>0</v>
      </c>
      <c r="H92" s="28" t="n">
        <f aca="false">IF(H21="",0,1)</f>
        <v>0</v>
      </c>
      <c r="I92" s="28" t="n">
        <f aca="false">IF(I21="",0,1)</f>
        <v>0</v>
      </c>
      <c r="J92" s="28" t="n">
        <f aca="false">IF(J21="",0,1)</f>
        <v>0</v>
      </c>
      <c r="K92" s="28" t="n">
        <f aca="false">IF(K21="",0,1)</f>
        <v>0</v>
      </c>
      <c r="L92" s="28" t="n">
        <f aca="false">IF(L21="",0,1)</f>
        <v>1</v>
      </c>
      <c r="M92" s="28" t="n">
        <f aca="false">IF(M21="",0,1)</f>
        <v>0</v>
      </c>
      <c r="N92" s="28" t="n">
        <f aca="false">IF(N21="",0,1)</f>
        <v>0</v>
      </c>
      <c r="O92" s="28" t="n">
        <f aca="false">IF(O21="",0,1)</f>
        <v>0</v>
      </c>
      <c r="P92" s="28" t="n">
        <f aca="false">IF(P21="",0,1)</f>
        <v>0</v>
      </c>
      <c r="Q92" s="28" t="n">
        <f aca="false">IF(Q21="",0,1)</f>
        <v>0</v>
      </c>
      <c r="R92" s="28" t="n">
        <f aca="false">IF(R21="",0,1)</f>
        <v>0</v>
      </c>
      <c r="S92" s="28" t="n">
        <f aca="false">IF(S21="",0,1)</f>
        <v>0</v>
      </c>
      <c r="T92" s="28" t="n">
        <f aca="false">IF(T21="",0,1)</f>
        <v>0</v>
      </c>
      <c r="U92" s="28" t="n">
        <f aca="false">IF(U21="",0,1)</f>
        <v>0</v>
      </c>
      <c r="V92" s="28" t="n">
        <f aca="false">IF(V21="",0,1)</f>
        <v>0</v>
      </c>
      <c r="W92" s="28" t="n">
        <f aca="false">IF(W21="",0,1)</f>
        <v>0</v>
      </c>
      <c r="X92" s="28" t="n">
        <f aca="false">IF(X21="",0,1)</f>
        <v>0</v>
      </c>
      <c r="Y92" s="28" t="n">
        <f aca="false">IF(Y21="",0,1)</f>
        <v>0</v>
      </c>
      <c r="Z92" s="28" t="n">
        <f aca="false">IF(Z21="",0,1)</f>
        <v>0</v>
      </c>
      <c r="AA92" s="28" t="n">
        <f aca="false">IF(AA21="",0,1)</f>
        <v>0</v>
      </c>
      <c r="AB92" s="28" t="n">
        <f aca="false">IF(AB21="",0,1)</f>
        <v>0</v>
      </c>
      <c r="AC92" s="28" t="n">
        <f aca="false">IF(AC21="",0,1)</f>
        <v>0</v>
      </c>
      <c r="AD92" s="28" t="n">
        <f aca="false">IF(AD21="",0,1)</f>
        <v>0</v>
      </c>
      <c r="AE92" s="28" t="n">
        <f aca="false">IF(AE21="",0,1)</f>
        <v>0</v>
      </c>
      <c r="AF92" s="28" t="n">
        <f aca="false">IF(AF21="",0,1)</f>
        <v>0</v>
      </c>
      <c r="AG92" s="28" t="n">
        <f aca="false">IF(AG21="",0,1)</f>
        <v>0</v>
      </c>
      <c r="AH92" s="28" t="n">
        <f aca="false">IF(AH21="",0,1)</f>
        <v>0</v>
      </c>
      <c r="AI92" s="28" t="n">
        <f aca="false">IF(AI21="",0,1)</f>
        <v>0</v>
      </c>
      <c r="AJ92" s="28" t="n">
        <f aca="false">IF(AJ21="",0,1)</f>
        <v>0</v>
      </c>
      <c r="AK92" s="28" t="n">
        <f aca="false">IF(AK21="",0,1)</f>
        <v>0</v>
      </c>
      <c r="AL92" s="28" t="n">
        <f aca="false">IF(AL21="",0,1)</f>
        <v>0</v>
      </c>
      <c r="AM92" s="28" t="n">
        <f aca="false">IF(AM21="",0,1)</f>
        <v>0</v>
      </c>
      <c r="AN92" s="28" t="n">
        <f aca="false">IF(AN21="",0,1)</f>
        <v>0</v>
      </c>
      <c r="AO92" s="28" t="n">
        <f aca="false">IF(AO21="",0,1)</f>
        <v>0</v>
      </c>
      <c r="AP92" s="28" t="n">
        <f aca="false">IF(AP21="",0,1)</f>
        <v>0</v>
      </c>
      <c r="AQ92" s="28" t="n">
        <f aca="false">IF(AQ21="",0,1)</f>
        <v>0</v>
      </c>
      <c r="AR92" s="28" t="n">
        <f aca="false">IF(AR21="",0,1)</f>
        <v>0</v>
      </c>
      <c r="AS92" s="28" t="n">
        <f aca="false">IF(AS21="",0,1)</f>
        <v>0</v>
      </c>
      <c r="AT92" s="28" t="n">
        <f aca="false">IF(AT21="",0,1)</f>
        <v>0</v>
      </c>
    </row>
    <row r="93" s="28" customFormat="true" ht="12.75" hidden="true" customHeight="false" outlineLevel="0" collapsed="false">
      <c r="C93" s="28" t="n">
        <f aca="false">IF(C22="",0,1)</f>
        <v>0</v>
      </c>
      <c r="D93" s="28" t="n">
        <f aca="false">IF(D22="",0,1)</f>
        <v>0</v>
      </c>
      <c r="E93" s="28" t="n">
        <f aca="false">IF(E22="",0,1)</f>
        <v>0</v>
      </c>
      <c r="F93" s="28" t="n">
        <f aca="false">IF(F22="",0,1)</f>
        <v>0</v>
      </c>
      <c r="G93" s="28" t="n">
        <f aca="false">IF(G22="",0,1)</f>
        <v>0</v>
      </c>
      <c r="H93" s="28" t="n">
        <f aca="false">IF(H22="",0,1)</f>
        <v>0</v>
      </c>
      <c r="I93" s="28" t="n">
        <f aca="false">IF(I22="",0,1)</f>
        <v>0</v>
      </c>
      <c r="J93" s="28" t="n">
        <f aca="false">IF(J22="",0,1)</f>
        <v>0</v>
      </c>
      <c r="K93" s="28" t="n">
        <f aca="false">IF(K22="",0,1)</f>
        <v>0</v>
      </c>
      <c r="L93" s="28" t="n">
        <f aca="false">IF(L22="",0,1)</f>
        <v>1</v>
      </c>
      <c r="M93" s="28" t="n">
        <f aca="false">IF(M22="",0,1)</f>
        <v>0</v>
      </c>
      <c r="N93" s="28" t="n">
        <f aca="false">IF(N22="",0,1)</f>
        <v>0</v>
      </c>
      <c r="O93" s="28" t="n">
        <f aca="false">IF(O22="",0,1)</f>
        <v>0</v>
      </c>
      <c r="P93" s="28" t="n">
        <f aca="false">IF(P22="",0,1)</f>
        <v>0</v>
      </c>
      <c r="Q93" s="28" t="n">
        <f aca="false">IF(Q22="",0,1)</f>
        <v>0</v>
      </c>
      <c r="R93" s="28" t="n">
        <f aca="false">IF(R22="",0,1)</f>
        <v>0</v>
      </c>
      <c r="S93" s="28" t="n">
        <f aca="false">IF(S22="",0,1)</f>
        <v>0</v>
      </c>
      <c r="T93" s="28" t="n">
        <f aca="false">IF(T22="",0,1)</f>
        <v>0</v>
      </c>
      <c r="U93" s="28" t="n">
        <f aca="false">IF(U22="",0,1)</f>
        <v>0</v>
      </c>
      <c r="V93" s="28" t="n">
        <f aca="false">IF(V22="",0,1)</f>
        <v>0</v>
      </c>
      <c r="W93" s="28" t="n">
        <f aca="false">IF(W22="",0,1)</f>
        <v>0</v>
      </c>
      <c r="X93" s="28" t="n">
        <f aca="false">IF(X22="",0,1)</f>
        <v>0</v>
      </c>
      <c r="Y93" s="28" t="n">
        <f aca="false">IF(Y22="",0,1)</f>
        <v>0</v>
      </c>
      <c r="Z93" s="28" t="n">
        <f aca="false">IF(Z22="",0,1)</f>
        <v>0</v>
      </c>
      <c r="AA93" s="28" t="n">
        <f aca="false">IF(AA22="",0,1)</f>
        <v>0</v>
      </c>
      <c r="AB93" s="28" t="n">
        <f aca="false">IF(AB22="",0,1)</f>
        <v>0</v>
      </c>
      <c r="AC93" s="28" t="n">
        <f aca="false">IF(AC22="",0,1)</f>
        <v>0</v>
      </c>
      <c r="AD93" s="28" t="n">
        <f aca="false">IF(AD22="",0,1)</f>
        <v>0</v>
      </c>
      <c r="AE93" s="28" t="n">
        <f aca="false">IF(AE22="",0,1)</f>
        <v>0</v>
      </c>
      <c r="AF93" s="28" t="n">
        <f aca="false">IF(AF22="",0,1)</f>
        <v>0</v>
      </c>
      <c r="AG93" s="28" t="n">
        <f aca="false">IF(AG22="",0,1)</f>
        <v>0</v>
      </c>
      <c r="AH93" s="28" t="n">
        <f aca="false">IF(AH22="",0,1)</f>
        <v>0</v>
      </c>
      <c r="AI93" s="28" t="n">
        <f aca="false">IF(AI22="",0,1)</f>
        <v>0</v>
      </c>
      <c r="AJ93" s="28" t="n">
        <f aca="false">IF(AJ22="",0,1)</f>
        <v>0</v>
      </c>
      <c r="AK93" s="28" t="n">
        <f aca="false">IF(AK22="",0,1)</f>
        <v>0</v>
      </c>
      <c r="AL93" s="28" t="n">
        <f aca="false">IF(AL22="",0,1)</f>
        <v>0</v>
      </c>
      <c r="AM93" s="28" t="n">
        <f aca="false">IF(AM22="",0,1)</f>
        <v>0</v>
      </c>
      <c r="AN93" s="28" t="n">
        <f aca="false">IF(AN22="",0,1)</f>
        <v>0</v>
      </c>
      <c r="AO93" s="28" t="n">
        <f aca="false">IF(AO22="",0,1)</f>
        <v>0</v>
      </c>
      <c r="AP93" s="28" t="n">
        <f aca="false">IF(AP22="",0,1)</f>
        <v>0</v>
      </c>
      <c r="AQ93" s="28" t="n">
        <f aca="false">IF(AQ22="",0,1)</f>
        <v>0</v>
      </c>
      <c r="AR93" s="28" t="n">
        <f aca="false">IF(AR22="",0,1)</f>
        <v>0</v>
      </c>
      <c r="AS93" s="28" t="n">
        <f aca="false">IF(AS22="",0,1)</f>
        <v>0</v>
      </c>
      <c r="AT93" s="28" t="n">
        <f aca="false">IF(AT22="",0,1)</f>
        <v>0</v>
      </c>
    </row>
    <row r="94" s="28" customFormat="true" ht="12.75" hidden="true" customHeight="false" outlineLevel="0" collapsed="false">
      <c r="C94" s="28" t="n">
        <f aca="false">IF(C23="",0,1)</f>
        <v>0</v>
      </c>
      <c r="D94" s="28" t="n">
        <f aca="false">IF(D23="",0,1)</f>
        <v>0</v>
      </c>
      <c r="E94" s="28" t="n">
        <f aca="false">IF(E23="",0,1)</f>
        <v>0</v>
      </c>
      <c r="F94" s="28" t="n">
        <f aca="false">IF(F23="",0,1)</f>
        <v>0</v>
      </c>
      <c r="G94" s="28" t="n">
        <f aca="false">IF(G23="",0,1)</f>
        <v>0</v>
      </c>
      <c r="H94" s="28" t="n">
        <f aca="false">IF(H23="",0,1)</f>
        <v>0</v>
      </c>
      <c r="I94" s="28" t="n">
        <f aca="false">IF(I23="",0,1)</f>
        <v>0</v>
      </c>
      <c r="J94" s="28" t="n">
        <f aca="false">IF(J23="",0,1)</f>
        <v>0</v>
      </c>
      <c r="K94" s="28" t="n">
        <f aca="false">IF(K23="",0,1)</f>
        <v>0</v>
      </c>
      <c r="L94" s="28" t="n">
        <f aca="false">IF(L23="",0,1)</f>
        <v>1</v>
      </c>
      <c r="M94" s="28" t="n">
        <f aca="false">IF(M23="",0,1)</f>
        <v>0</v>
      </c>
      <c r="N94" s="28" t="n">
        <f aca="false">IF(N23="",0,1)</f>
        <v>0</v>
      </c>
      <c r="O94" s="28" t="n">
        <f aca="false">IF(O23="",0,1)</f>
        <v>0</v>
      </c>
      <c r="P94" s="28" t="n">
        <f aca="false">IF(P23="",0,1)</f>
        <v>0</v>
      </c>
      <c r="Q94" s="28" t="n">
        <f aca="false">IF(Q23="",0,1)</f>
        <v>0</v>
      </c>
      <c r="R94" s="28" t="n">
        <f aca="false">IF(R23="",0,1)</f>
        <v>0</v>
      </c>
      <c r="S94" s="28" t="n">
        <f aca="false">IF(S23="",0,1)</f>
        <v>0</v>
      </c>
      <c r="T94" s="28" t="n">
        <f aca="false">IF(T23="",0,1)</f>
        <v>0</v>
      </c>
      <c r="U94" s="28" t="n">
        <f aca="false">IF(U23="",0,1)</f>
        <v>0</v>
      </c>
      <c r="V94" s="28" t="n">
        <f aca="false">IF(V23="",0,1)</f>
        <v>0</v>
      </c>
      <c r="W94" s="28" t="n">
        <f aca="false">IF(W23="",0,1)</f>
        <v>0</v>
      </c>
      <c r="X94" s="28" t="n">
        <f aca="false">IF(X23="",0,1)</f>
        <v>0</v>
      </c>
      <c r="Y94" s="28" t="n">
        <f aca="false">IF(Y23="",0,1)</f>
        <v>0</v>
      </c>
      <c r="Z94" s="28" t="n">
        <f aca="false">IF(Z23="",0,1)</f>
        <v>0</v>
      </c>
      <c r="AA94" s="28" t="n">
        <f aca="false">IF(AA23="",0,1)</f>
        <v>0</v>
      </c>
      <c r="AB94" s="28" t="n">
        <f aca="false">IF(AB23="",0,1)</f>
        <v>0</v>
      </c>
      <c r="AC94" s="28" t="n">
        <f aca="false">IF(AC23="",0,1)</f>
        <v>0</v>
      </c>
      <c r="AD94" s="28" t="n">
        <f aca="false">IF(AD23="",0,1)</f>
        <v>0</v>
      </c>
      <c r="AE94" s="28" t="n">
        <f aca="false">IF(AE23="",0,1)</f>
        <v>0</v>
      </c>
      <c r="AF94" s="28" t="n">
        <f aca="false">IF(AF23="",0,1)</f>
        <v>0</v>
      </c>
      <c r="AG94" s="28" t="n">
        <f aca="false">IF(AG23="",0,1)</f>
        <v>0</v>
      </c>
      <c r="AH94" s="28" t="n">
        <f aca="false">IF(AH23="",0,1)</f>
        <v>0</v>
      </c>
      <c r="AI94" s="28" t="n">
        <f aca="false">IF(AI23="",0,1)</f>
        <v>0</v>
      </c>
      <c r="AJ94" s="28" t="n">
        <f aca="false">IF(AJ23="",0,1)</f>
        <v>0</v>
      </c>
      <c r="AK94" s="28" t="n">
        <f aca="false">IF(AK23="",0,1)</f>
        <v>0</v>
      </c>
      <c r="AL94" s="28" t="n">
        <f aca="false">IF(AL23="",0,1)</f>
        <v>0</v>
      </c>
      <c r="AM94" s="28" t="n">
        <f aca="false">IF(AM23="",0,1)</f>
        <v>0</v>
      </c>
      <c r="AN94" s="28" t="n">
        <f aca="false">IF(AN23="",0,1)</f>
        <v>0</v>
      </c>
      <c r="AO94" s="28" t="n">
        <f aca="false">IF(AO23="",0,1)</f>
        <v>0</v>
      </c>
      <c r="AP94" s="28" t="n">
        <f aca="false">IF(AP23="",0,1)</f>
        <v>0</v>
      </c>
      <c r="AQ94" s="28" t="n">
        <f aca="false">IF(AQ23="",0,1)</f>
        <v>0</v>
      </c>
      <c r="AR94" s="28" t="n">
        <f aca="false">IF(AR23="",0,1)</f>
        <v>0</v>
      </c>
      <c r="AS94" s="28" t="n">
        <f aca="false">IF(AS23="",0,1)</f>
        <v>0</v>
      </c>
      <c r="AT94" s="28" t="n">
        <f aca="false">IF(AT23="",0,1)</f>
        <v>0</v>
      </c>
    </row>
    <row r="95" s="28" customFormat="true" ht="12.75" hidden="true" customHeight="false" outlineLevel="0" collapsed="false">
      <c r="C95" s="28" t="n">
        <f aca="false">IF(C24="",0,1)</f>
        <v>0</v>
      </c>
      <c r="D95" s="28" t="n">
        <f aca="false">IF(D24="",0,1)</f>
        <v>0</v>
      </c>
      <c r="E95" s="28" t="n">
        <f aca="false">IF(E24="",0,1)</f>
        <v>0</v>
      </c>
      <c r="F95" s="28" t="n">
        <f aca="false">IF(F24="",0,1)</f>
        <v>0</v>
      </c>
      <c r="G95" s="28" t="n">
        <f aca="false">IF(G24="",0,1)</f>
        <v>0</v>
      </c>
      <c r="H95" s="28" t="n">
        <f aca="false">IF(H24="",0,1)</f>
        <v>0</v>
      </c>
      <c r="I95" s="28" t="n">
        <f aca="false">IF(I24="",0,1)</f>
        <v>0</v>
      </c>
      <c r="J95" s="28" t="n">
        <f aca="false">IF(J24="",0,1)</f>
        <v>0</v>
      </c>
      <c r="K95" s="28" t="n">
        <f aca="false">IF(K24="",0,1)</f>
        <v>0</v>
      </c>
      <c r="L95" s="28" t="n">
        <f aca="false">IF(L24="",0,1)</f>
        <v>1</v>
      </c>
      <c r="M95" s="28" t="n">
        <f aca="false">IF(M24="",0,1)</f>
        <v>0</v>
      </c>
      <c r="N95" s="28" t="n">
        <f aca="false">IF(N24="",0,1)</f>
        <v>0</v>
      </c>
      <c r="O95" s="28" t="n">
        <f aca="false">IF(O24="",0,1)</f>
        <v>0</v>
      </c>
      <c r="P95" s="28" t="n">
        <f aca="false">IF(P24="",0,1)</f>
        <v>0</v>
      </c>
      <c r="Q95" s="28" t="n">
        <f aca="false">IF(Q24="",0,1)</f>
        <v>0</v>
      </c>
      <c r="R95" s="28" t="n">
        <f aca="false">IF(R24="",0,1)</f>
        <v>0</v>
      </c>
      <c r="S95" s="28" t="n">
        <f aca="false">IF(S24="",0,1)</f>
        <v>0</v>
      </c>
      <c r="T95" s="28" t="n">
        <f aca="false">IF(T24="",0,1)</f>
        <v>0</v>
      </c>
      <c r="U95" s="28" t="n">
        <f aca="false">IF(U24="",0,1)</f>
        <v>0</v>
      </c>
      <c r="V95" s="28" t="n">
        <f aca="false">IF(V24="",0,1)</f>
        <v>0</v>
      </c>
      <c r="W95" s="28" t="n">
        <f aca="false">IF(W24="",0,1)</f>
        <v>0</v>
      </c>
      <c r="X95" s="28" t="n">
        <f aca="false">IF(X24="",0,1)</f>
        <v>0</v>
      </c>
      <c r="Y95" s="28" t="n">
        <f aca="false">IF(Y24="",0,1)</f>
        <v>0</v>
      </c>
      <c r="Z95" s="28" t="n">
        <f aca="false">IF(Z24="",0,1)</f>
        <v>0</v>
      </c>
      <c r="AA95" s="28" t="n">
        <f aca="false">IF(AA24="",0,1)</f>
        <v>0</v>
      </c>
      <c r="AB95" s="28" t="n">
        <f aca="false">IF(AB24="",0,1)</f>
        <v>0</v>
      </c>
      <c r="AC95" s="28" t="n">
        <f aca="false">IF(AC24="",0,1)</f>
        <v>0</v>
      </c>
      <c r="AD95" s="28" t="n">
        <f aca="false">IF(AD24="",0,1)</f>
        <v>0</v>
      </c>
      <c r="AE95" s="28" t="n">
        <f aca="false">IF(AE24="",0,1)</f>
        <v>0</v>
      </c>
      <c r="AF95" s="28" t="n">
        <f aca="false">IF(AF24="",0,1)</f>
        <v>0</v>
      </c>
      <c r="AG95" s="28" t="n">
        <f aca="false">IF(AG24="",0,1)</f>
        <v>0</v>
      </c>
      <c r="AH95" s="28" t="n">
        <f aca="false">IF(AH24="",0,1)</f>
        <v>0</v>
      </c>
      <c r="AI95" s="28" t="n">
        <f aca="false">IF(AI24="",0,1)</f>
        <v>0</v>
      </c>
      <c r="AJ95" s="28" t="n">
        <f aca="false">IF(AJ24="",0,1)</f>
        <v>0</v>
      </c>
      <c r="AK95" s="28" t="n">
        <f aca="false">IF(AK24="",0,1)</f>
        <v>0</v>
      </c>
      <c r="AL95" s="28" t="n">
        <f aca="false">IF(AL24="",0,1)</f>
        <v>0</v>
      </c>
      <c r="AM95" s="28" t="n">
        <f aca="false">IF(AM24="",0,1)</f>
        <v>0</v>
      </c>
      <c r="AN95" s="28" t="n">
        <f aca="false">IF(AN24="",0,1)</f>
        <v>0</v>
      </c>
      <c r="AO95" s="28" t="n">
        <f aca="false">IF(AO24="",0,1)</f>
        <v>0</v>
      </c>
      <c r="AP95" s="28" t="n">
        <f aca="false">IF(AP24="",0,1)</f>
        <v>0</v>
      </c>
      <c r="AQ95" s="28" t="n">
        <f aca="false">IF(AQ24="",0,1)</f>
        <v>0</v>
      </c>
      <c r="AR95" s="28" t="n">
        <f aca="false">IF(AR24="",0,1)</f>
        <v>0</v>
      </c>
      <c r="AS95" s="28" t="n">
        <f aca="false">IF(AS24="",0,1)</f>
        <v>0</v>
      </c>
      <c r="AT95" s="28" t="n">
        <f aca="false">IF(AT24="",0,1)</f>
        <v>0</v>
      </c>
    </row>
    <row r="96" s="28" customFormat="true" ht="12.75" hidden="true" customHeight="false" outlineLevel="0" collapsed="false">
      <c r="C96" s="28" t="n">
        <f aca="false">IF(C25="",0,1)</f>
        <v>0</v>
      </c>
      <c r="D96" s="28" t="n">
        <f aca="false">IF(D25="",0,1)</f>
        <v>0</v>
      </c>
      <c r="E96" s="28" t="n">
        <f aca="false">IF(E25="",0,1)</f>
        <v>0</v>
      </c>
      <c r="F96" s="28" t="n">
        <f aca="false">IF(F25="",0,1)</f>
        <v>0</v>
      </c>
      <c r="G96" s="28" t="n">
        <f aca="false">IF(G25="",0,1)</f>
        <v>0</v>
      </c>
      <c r="H96" s="28" t="n">
        <f aca="false">IF(H25="",0,1)</f>
        <v>0</v>
      </c>
      <c r="I96" s="28" t="n">
        <f aca="false">IF(I25="",0,1)</f>
        <v>0</v>
      </c>
      <c r="J96" s="28" t="n">
        <f aca="false">IF(J25="",0,1)</f>
        <v>0</v>
      </c>
      <c r="K96" s="28" t="n">
        <f aca="false">IF(K25="",0,1)</f>
        <v>0</v>
      </c>
      <c r="L96" s="28" t="n">
        <f aca="false">IF(L25="",0,1)</f>
        <v>1</v>
      </c>
      <c r="M96" s="28" t="n">
        <f aca="false">IF(M25="",0,1)</f>
        <v>0</v>
      </c>
      <c r="N96" s="28" t="n">
        <f aca="false">IF(N25="",0,1)</f>
        <v>0</v>
      </c>
      <c r="O96" s="28" t="n">
        <f aca="false">IF(O25="",0,1)</f>
        <v>0</v>
      </c>
      <c r="P96" s="28" t="n">
        <f aca="false">IF(P25="",0,1)</f>
        <v>0</v>
      </c>
      <c r="Q96" s="28" t="n">
        <f aca="false">IF(Q25="",0,1)</f>
        <v>0</v>
      </c>
      <c r="R96" s="28" t="n">
        <f aca="false">IF(R25="",0,1)</f>
        <v>0</v>
      </c>
      <c r="S96" s="28" t="n">
        <f aca="false">IF(S25="",0,1)</f>
        <v>0</v>
      </c>
      <c r="T96" s="28" t="n">
        <f aca="false">IF(T25="",0,1)</f>
        <v>0</v>
      </c>
      <c r="U96" s="28" t="n">
        <f aca="false">IF(U25="",0,1)</f>
        <v>0</v>
      </c>
      <c r="V96" s="28" t="n">
        <f aca="false">IF(V25="",0,1)</f>
        <v>0</v>
      </c>
      <c r="W96" s="28" t="n">
        <f aca="false">IF(W25="",0,1)</f>
        <v>0</v>
      </c>
      <c r="X96" s="28" t="n">
        <f aca="false">IF(X25="",0,1)</f>
        <v>0</v>
      </c>
      <c r="Y96" s="28" t="n">
        <f aca="false">IF(Y25="",0,1)</f>
        <v>0</v>
      </c>
      <c r="Z96" s="28" t="n">
        <f aca="false">IF(Z25="",0,1)</f>
        <v>0</v>
      </c>
      <c r="AA96" s="28" t="n">
        <f aca="false">IF(AA25="",0,1)</f>
        <v>0</v>
      </c>
      <c r="AB96" s="28" t="n">
        <f aca="false">IF(AB25="",0,1)</f>
        <v>0</v>
      </c>
      <c r="AC96" s="28" t="n">
        <f aca="false">IF(AC25="",0,1)</f>
        <v>0</v>
      </c>
      <c r="AD96" s="28" t="n">
        <f aca="false">IF(AD25="",0,1)</f>
        <v>0</v>
      </c>
      <c r="AE96" s="28" t="n">
        <f aca="false">IF(AE25="",0,1)</f>
        <v>0</v>
      </c>
      <c r="AF96" s="28" t="n">
        <f aca="false">IF(AF25="",0,1)</f>
        <v>0</v>
      </c>
      <c r="AG96" s="28" t="n">
        <f aca="false">IF(AG25="",0,1)</f>
        <v>0</v>
      </c>
      <c r="AH96" s="28" t="n">
        <f aca="false">IF(AH25="",0,1)</f>
        <v>0</v>
      </c>
      <c r="AI96" s="28" t="n">
        <f aca="false">IF(AI25="",0,1)</f>
        <v>0</v>
      </c>
      <c r="AJ96" s="28" t="n">
        <f aca="false">IF(AJ25="",0,1)</f>
        <v>0</v>
      </c>
      <c r="AK96" s="28" t="n">
        <f aca="false">IF(AK25="",0,1)</f>
        <v>0</v>
      </c>
      <c r="AL96" s="28" t="n">
        <f aca="false">IF(AL25="",0,1)</f>
        <v>0</v>
      </c>
      <c r="AM96" s="28" t="n">
        <f aca="false">IF(AM25="",0,1)</f>
        <v>0</v>
      </c>
      <c r="AN96" s="28" t="n">
        <f aca="false">IF(AN25="",0,1)</f>
        <v>0</v>
      </c>
      <c r="AO96" s="28" t="n">
        <f aca="false">IF(AO25="",0,1)</f>
        <v>0</v>
      </c>
      <c r="AP96" s="28" t="n">
        <f aca="false">IF(AP25="",0,1)</f>
        <v>0</v>
      </c>
      <c r="AQ96" s="28" t="n">
        <f aca="false">IF(AQ25="",0,1)</f>
        <v>0</v>
      </c>
      <c r="AR96" s="28" t="n">
        <f aca="false">IF(AR25="",0,1)</f>
        <v>0</v>
      </c>
      <c r="AS96" s="28" t="n">
        <f aca="false">IF(AS25="",0,1)</f>
        <v>0</v>
      </c>
      <c r="AT96" s="28" t="n">
        <f aca="false">IF(AT25="",0,1)</f>
        <v>0</v>
      </c>
    </row>
    <row r="97" s="28" customFormat="true" ht="12.75" hidden="true" customHeight="false" outlineLevel="0" collapsed="false">
      <c r="C97" s="28" t="n">
        <f aca="false">IF(C26="",0,1)</f>
        <v>0</v>
      </c>
      <c r="D97" s="28" t="n">
        <f aca="false">IF(D26="",0,1)</f>
        <v>0</v>
      </c>
      <c r="E97" s="28" t="n">
        <f aca="false">IF(E26="",0,1)</f>
        <v>0</v>
      </c>
      <c r="F97" s="28" t="n">
        <f aca="false">IF(F26="",0,1)</f>
        <v>0</v>
      </c>
      <c r="G97" s="28" t="n">
        <f aca="false">IF(G26="",0,1)</f>
        <v>0</v>
      </c>
      <c r="H97" s="28" t="n">
        <f aca="false">IF(H26="",0,1)</f>
        <v>0</v>
      </c>
      <c r="I97" s="28" t="n">
        <f aca="false">IF(I26="",0,1)</f>
        <v>0</v>
      </c>
      <c r="J97" s="28" t="n">
        <f aca="false">IF(J26="",0,1)</f>
        <v>0</v>
      </c>
      <c r="K97" s="28" t="n">
        <f aca="false">IF(K26="",0,1)</f>
        <v>0</v>
      </c>
      <c r="L97" s="28" t="n">
        <f aca="false">IF(L26="",0,1)</f>
        <v>1</v>
      </c>
      <c r="M97" s="28" t="n">
        <f aca="false">IF(M26="",0,1)</f>
        <v>0</v>
      </c>
      <c r="N97" s="28" t="n">
        <f aca="false">IF(N26="",0,1)</f>
        <v>0</v>
      </c>
      <c r="O97" s="28" t="n">
        <f aca="false">IF(O26="",0,1)</f>
        <v>0</v>
      </c>
      <c r="P97" s="28" t="n">
        <f aca="false">IF(P26="",0,1)</f>
        <v>0</v>
      </c>
      <c r="Q97" s="28" t="n">
        <f aca="false">IF(Q26="",0,1)</f>
        <v>0</v>
      </c>
      <c r="R97" s="28" t="n">
        <f aca="false">IF(R26="",0,1)</f>
        <v>0</v>
      </c>
      <c r="S97" s="28" t="n">
        <f aca="false">IF(S26="",0,1)</f>
        <v>0</v>
      </c>
      <c r="T97" s="28" t="n">
        <f aca="false">IF(T26="",0,1)</f>
        <v>0</v>
      </c>
      <c r="U97" s="28" t="n">
        <f aca="false">IF(U26="",0,1)</f>
        <v>0</v>
      </c>
      <c r="V97" s="28" t="n">
        <f aca="false">IF(V26="",0,1)</f>
        <v>0</v>
      </c>
      <c r="W97" s="28" t="n">
        <f aca="false">IF(W26="",0,1)</f>
        <v>0</v>
      </c>
      <c r="X97" s="28" t="n">
        <f aca="false">IF(X26="",0,1)</f>
        <v>0</v>
      </c>
      <c r="Y97" s="28" t="n">
        <f aca="false">IF(Y26="",0,1)</f>
        <v>0</v>
      </c>
      <c r="Z97" s="28" t="n">
        <f aca="false">IF(Z26="",0,1)</f>
        <v>0</v>
      </c>
      <c r="AA97" s="28" t="n">
        <f aca="false">IF(AA26="",0,1)</f>
        <v>0</v>
      </c>
      <c r="AB97" s="28" t="n">
        <f aca="false">IF(AB26="",0,1)</f>
        <v>0</v>
      </c>
      <c r="AC97" s="28" t="n">
        <f aca="false">IF(AC26="",0,1)</f>
        <v>0</v>
      </c>
      <c r="AD97" s="28" t="n">
        <f aca="false">IF(AD26="",0,1)</f>
        <v>0</v>
      </c>
      <c r="AE97" s="28" t="n">
        <f aca="false">IF(AE26="",0,1)</f>
        <v>0</v>
      </c>
      <c r="AF97" s="28" t="n">
        <f aca="false">IF(AF26="",0,1)</f>
        <v>0</v>
      </c>
      <c r="AG97" s="28" t="n">
        <f aca="false">IF(AG26="",0,1)</f>
        <v>0</v>
      </c>
      <c r="AH97" s="28" t="n">
        <f aca="false">IF(AH26="",0,1)</f>
        <v>0</v>
      </c>
      <c r="AI97" s="28" t="n">
        <f aca="false">IF(AI26="",0,1)</f>
        <v>0</v>
      </c>
      <c r="AJ97" s="28" t="n">
        <f aca="false">IF(AJ26="",0,1)</f>
        <v>0</v>
      </c>
      <c r="AK97" s="28" t="n">
        <f aca="false">IF(AK26="",0,1)</f>
        <v>0</v>
      </c>
      <c r="AL97" s="28" t="n">
        <f aca="false">IF(AL26="",0,1)</f>
        <v>0</v>
      </c>
      <c r="AM97" s="28" t="n">
        <f aca="false">IF(AM26="",0,1)</f>
        <v>0</v>
      </c>
      <c r="AN97" s="28" t="n">
        <f aca="false">IF(AN26="",0,1)</f>
        <v>0</v>
      </c>
      <c r="AO97" s="28" t="n">
        <f aca="false">IF(AO26="",0,1)</f>
        <v>0</v>
      </c>
      <c r="AP97" s="28" t="n">
        <f aca="false">IF(AP26="",0,1)</f>
        <v>0</v>
      </c>
      <c r="AQ97" s="28" t="n">
        <f aca="false">IF(AQ26="",0,1)</f>
        <v>0</v>
      </c>
      <c r="AR97" s="28" t="n">
        <f aca="false">IF(AR26="",0,1)</f>
        <v>0</v>
      </c>
      <c r="AS97" s="28" t="n">
        <f aca="false">IF(AS26="",0,1)</f>
        <v>0</v>
      </c>
      <c r="AT97" s="28" t="n">
        <f aca="false">IF(AT26="",0,1)</f>
        <v>0</v>
      </c>
    </row>
    <row r="98" s="28" customFormat="true" ht="12.75" hidden="true" customHeight="false" outlineLevel="0" collapsed="false">
      <c r="C98" s="28" t="n">
        <f aca="false">IF(C27="",0,1)</f>
        <v>0</v>
      </c>
      <c r="D98" s="28" t="n">
        <f aca="false">IF(D27="",0,1)</f>
        <v>0</v>
      </c>
      <c r="E98" s="28" t="n">
        <f aca="false">IF(E27="",0,1)</f>
        <v>0</v>
      </c>
      <c r="F98" s="28" t="n">
        <f aca="false">IF(F27="",0,1)</f>
        <v>0</v>
      </c>
      <c r="G98" s="28" t="n">
        <f aca="false">IF(G27="",0,1)</f>
        <v>0</v>
      </c>
      <c r="H98" s="28" t="n">
        <f aca="false">IF(H27="",0,1)</f>
        <v>0</v>
      </c>
      <c r="I98" s="28" t="n">
        <f aca="false">IF(I27="",0,1)</f>
        <v>0</v>
      </c>
      <c r="J98" s="28" t="n">
        <f aca="false">IF(J27="",0,1)</f>
        <v>0</v>
      </c>
      <c r="K98" s="28" t="n">
        <f aca="false">IF(K27="",0,1)</f>
        <v>0</v>
      </c>
      <c r="L98" s="28" t="n">
        <f aca="false">IF(L27="",0,1)</f>
        <v>0</v>
      </c>
      <c r="M98" s="28" t="n">
        <f aca="false">IF(M27="",0,1)</f>
        <v>0</v>
      </c>
      <c r="N98" s="28" t="n">
        <f aca="false">IF(N27="",0,1)</f>
        <v>0</v>
      </c>
      <c r="O98" s="28" t="n">
        <f aca="false">IF(O27="",0,1)</f>
        <v>0</v>
      </c>
      <c r="P98" s="28" t="n">
        <f aca="false">IF(P27="",0,1)</f>
        <v>0</v>
      </c>
      <c r="Q98" s="28" t="n">
        <f aca="false">IF(Q27="",0,1)</f>
        <v>0</v>
      </c>
      <c r="R98" s="28" t="n">
        <f aca="false">IF(R27="",0,1)</f>
        <v>0</v>
      </c>
      <c r="S98" s="28" t="n">
        <f aca="false">IF(S27="",0,1)</f>
        <v>0</v>
      </c>
      <c r="T98" s="28" t="n">
        <f aca="false">IF(T27="",0,1)</f>
        <v>0</v>
      </c>
      <c r="U98" s="28" t="n">
        <f aca="false">IF(U27="",0,1)</f>
        <v>0</v>
      </c>
      <c r="V98" s="28" t="n">
        <f aca="false">IF(V27="",0,1)</f>
        <v>0</v>
      </c>
      <c r="W98" s="28" t="n">
        <f aca="false">IF(W27="",0,1)</f>
        <v>0</v>
      </c>
      <c r="X98" s="28" t="n">
        <f aca="false">IF(X27="",0,1)</f>
        <v>0</v>
      </c>
      <c r="Y98" s="28" t="n">
        <f aca="false">IF(Y27="",0,1)</f>
        <v>0</v>
      </c>
      <c r="Z98" s="28" t="n">
        <f aca="false">IF(Z27="",0,1)</f>
        <v>0</v>
      </c>
      <c r="AA98" s="28" t="n">
        <f aca="false">IF(AA27="",0,1)</f>
        <v>0</v>
      </c>
      <c r="AB98" s="28" t="n">
        <f aca="false">IF(AB27="",0,1)</f>
        <v>0</v>
      </c>
      <c r="AC98" s="28" t="n">
        <f aca="false">IF(AC27="",0,1)</f>
        <v>0</v>
      </c>
      <c r="AD98" s="28" t="n">
        <f aca="false">IF(AD27="",0,1)</f>
        <v>0</v>
      </c>
      <c r="AE98" s="28" t="n">
        <f aca="false">IF(AE27="",0,1)</f>
        <v>0</v>
      </c>
      <c r="AF98" s="28" t="n">
        <f aca="false">IF(AF27="",0,1)</f>
        <v>0</v>
      </c>
      <c r="AG98" s="28" t="n">
        <f aca="false">IF(AG27="",0,1)</f>
        <v>0</v>
      </c>
      <c r="AH98" s="28" t="n">
        <f aca="false">IF(AH27="",0,1)</f>
        <v>0</v>
      </c>
      <c r="AI98" s="28" t="n">
        <f aca="false">IF(AI27="",0,1)</f>
        <v>0</v>
      </c>
      <c r="AJ98" s="28" t="n">
        <f aca="false">IF(AJ27="",0,1)</f>
        <v>0</v>
      </c>
      <c r="AK98" s="28" t="n">
        <f aca="false">IF(AK27="",0,1)</f>
        <v>0</v>
      </c>
      <c r="AL98" s="28" t="n">
        <f aca="false">IF(AL27="",0,1)</f>
        <v>0</v>
      </c>
      <c r="AM98" s="28" t="n">
        <f aca="false">IF(AM27="",0,1)</f>
        <v>0</v>
      </c>
      <c r="AN98" s="28" t="n">
        <f aca="false">IF(AN27="",0,1)</f>
        <v>0</v>
      </c>
      <c r="AO98" s="28" t="n">
        <f aca="false">IF(AO27="",0,1)</f>
        <v>0</v>
      </c>
      <c r="AP98" s="28" t="n">
        <f aca="false">IF(AP27="",0,1)</f>
        <v>0</v>
      </c>
      <c r="AQ98" s="28" t="n">
        <f aca="false">IF(AQ27="",0,1)</f>
        <v>0</v>
      </c>
      <c r="AR98" s="28" t="n">
        <f aca="false">IF(AR27="",0,1)</f>
        <v>0</v>
      </c>
      <c r="AS98" s="28" t="n">
        <f aca="false">IF(AS27="",0,1)</f>
        <v>0</v>
      </c>
      <c r="AT98" s="28" t="n">
        <f aca="false">IF(AT27="",0,1)</f>
        <v>0</v>
      </c>
    </row>
    <row r="99" s="28" customFormat="true" ht="12.75" hidden="true" customHeight="false" outlineLevel="0" collapsed="false">
      <c r="C99" s="28" t="n">
        <f aca="false">IF(C28="",0,1)</f>
        <v>0</v>
      </c>
      <c r="D99" s="28" t="n">
        <f aca="false">IF(D28="",0,1)</f>
        <v>0</v>
      </c>
      <c r="E99" s="28" t="n">
        <f aca="false">IF(E28="",0,1)</f>
        <v>0</v>
      </c>
      <c r="F99" s="28" t="n">
        <f aca="false">IF(F28="",0,1)</f>
        <v>0</v>
      </c>
      <c r="G99" s="28" t="n">
        <f aca="false">IF(G28="",0,1)</f>
        <v>0</v>
      </c>
      <c r="H99" s="28" t="n">
        <f aca="false">IF(H28="",0,1)</f>
        <v>0</v>
      </c>
      <c r="I99" s="28" t="n">
        <f aca="false">IF(I28="",0,1)</f>
        <v>0</v>
      </c>
      <c r="J99" s="28" t="n">
        <f aca="false">IF(J28="",0,1)</f>
        <v>0</v>
      </c>
      <c r="K99" s="28" t="n">
        <f aca="false">IF(K28="",0,1)</f>
        <v>0</v>
      </c>
      <c r="L99" s="28" t="n">
        <f aca="false">IF(L28="",0,1)</f>
        <v>0</v>
      </c>
      <c r="M99" s="28" t="n">
        <f aca="false">IF(M28="",0,1)</f>
        <v>0</v>
      </c>
      <c r="N99" s="28" t="n">
        <f aca="false">IF(N28="",0,1)</f>
        <v>0</v>
      </c>
      <c r="O99" s="28" t="n">
        <f aca="false">IF(O28="",0,1)</f>
        <v>0</v>
      </c>
      <c r="P99" s="28" t="n">
        <f aca="false">IF(P28="",0,1)</f>
        <v>0</v>
      </c>
      <c r="Q99" s="28" t="n">
        <f aca="false">IF(Q28="",0,1)</f>
        <v>0</v>
      </c>
      <c r="R99" s="28" t="n">
        <f aca="false">IF(R28="",0,1)</f>
        <v>0</v>
      </c>
      <c r="S99" s="28" t="n">
        <f aca="false">IF(S28="",0,1)</f>
        <v>0</v>
      </c>
      <c r="T99" s="28" t="n">
        <f aca="false">IF(T28="",0,1)</f>
        <v>0</v>
      </c>
      <c r="U99" s="28" t="n">
        <f aca="false">IF(U28="",0,1)</f>
        <v>0</v>
      </c>
      <c r="V99" s="28" t="n">
        <f aca="false">IF(V28="",0,1)</f>
        <v>0</v>
      </c>
      <c r="W99" s="28" t="n">
        <f aca="false">IF(W28="",0,1)</f>
        <v>0</v>
      </c>
      <c r="X99" s="28" t="n">
        <f aca="false">IF(X28="",0,1)</f>
        <v>0</v>
      </c>
      <c r="Y99" s="28" t="n">
        <f aca="false">IF(Y28="",0,1)</f>
        <v>0</v>
      </c>
      <c r="Z99" s="28" t="n">
        <f aca="false">IF(Z28="",0,1)</f>
        <v>0</v>
      </c>
      <c r="AA99" s="28" t="n">
        <f aca="false">IF(AA28="",0,1)</f>
        <v>0</v>
      </c>
      <c r="AB99" s="28" t="n">
        <f aca="false">IF(AB28="",0,1)</f>
        <v>0</v>
      </c>
      <c r="AC99" s="28" t="n">
        <f aca="false">IF(AC28="",0,1)</f>
        <v>0</v>
      </c>
      <c r="AD99" s="28" t="n">
        <f aca="false">IF(AD28="",0,1)</f>
        <v>0</v>
      </c>
      <c r="AE99" s="28" t="n">
        <f aca="false">IF(AE28="",0,1)</f>
        <v>0</v>
      </c>
      <c r="AF99" s="28" t="n">
        <f aca="false">IF(AF28="",0,1)</f>
        <v>0</v>
      </c>
      <c r="AG99" s="28" t="n">
        <f aca="false">IF(AG28="",0,1)</f>
        <v>0</v>
      </c>
      <c r="AH99" s="28" t="n">
        <f aca="false">IF(AH28="",0,1)</f>
        <v>0</v>
      </c>
      <c r="AI99" s="28" t="n">
        <f aca="false">IF(AI28="",0,1)</f>
        <v>0</v>
      </c>
      <c r="AJ99" s="28" t="n">
        <f aca="false">IF(AJ28="",0,1)</f>
        <v>0</v>
      </c>
      <c r="AK99" s="28" t="n">
        <f aca="false">IF(AK28="",0,1)</f>
        <v>0</v>
      </c>
      <c r="AL99" s="28" t="n">
        <f aca="false">IF(AL28="",0,1)</f>
        <v>0</v>
      </c>
      <c r="AM99" s="28" t="n">
        <f aca="false">IF(AM28="",0,1)</f>
        <v>0</v>
      </c>
      <c r="AN99" s="28" t="n">
        <f aca="false">IF(AN28="",0,1)</f>
        <v>0</v>
      </c>
      <c r="AO99" s="28" t="n">
        <f aca="false">IF(AO28="",0,1)</f>
        <v>0</v>
      </c>
      <c r="AP99" s="28" t="n">
        <f aca="false">IF(AP28="",0,1)</f>
        <v>0</v>
      </c>
      <c r="AQ99" s="28" t="n">
        <f aca="false">IF(AQ28="",0,1)</f>
        <v>0</v>
      </c>
      <c r="AR99" s="28" t="n">
        <f aca="false">IF(AR28="",0,1)</f>
        <v>0</v>
      </c>
      <c r="AS99" s="28" t="n">
        <f aca="false">IF(AS28="",0,1)</f>
        <v>0</v>
      </c>
      <c r="AT99" s="28" t="n">
        <f aca="false">IF(AT28="",0,1)</f>
        <v>0</v>
      </c>
    </row>
    <row r="100" s="28" customFormat="true" ht="12.75" hidden="true" customHeight="false" outlineLevel="0" collapsed="false">
      <c r="C100" s="28" t="n">
        <f aca="false">IF(C29="",0,1)</f>
        <v>0</v>
      </c>
      <c r="D100" s="28" t="n">
        <f aca="false">IF(D29="",0,1)</f>
        <v>0</v>
      </c>
      <c r="E100" s="28" t="n">
        <f aca="false">IF(E29="",0,1)</f>
        <v>0</v>
      </c>
      <c r="F100" s="28" t="n">
        <f aca="false">IF(F29="",0,1)</f>
        <v>0</v>
      </c>
      <c r="G100" s="28" t="n">
        <f aca="false">IF(G29="",0,1)</f>
        <v>0</v>
      </c>
      <c r="H100" s="28" t="n">
        <f aca="false">IF(H29="",0,1)</f>
        <v>0</v>
      </c>
      <c r="I100" s="28" t="n">
        <f aca="false">IF(I29="",0,1)</f>
        <v>0</v>
      </c>
      <c r="J100" s="28" t="n">
        <f aca="false">IF(J29="",0,1)</f>
        <v>0</v>
      </c>
      <c r="K100" s="28" t="n">
        <f aca="false">IF(K29="",0,1)</f>
        <v>0</v>
      </c>
      <c r="L100" s="28" t="n">
        <f aca="false">IF(L29="",0,1)</f>
        <v>0</v>
      </c>
      <c r="M100" s="28" t="n">
        <f aca="false">IF(M29="",0,1)</f>
        <v>0</v>
      </c>
      <c r="N100" s="28" t="n">
        <f aca="false">IF(N29="",0,1)</f>
        <v>0</v>
      </c>
      <c r="O100" s="28" t="n">
        <f aca="false">IF(O29="",0,1)</f>
        <v>0</v>
      </c>
      <c r="P100" s="28" t="n">
        <f aca="false">IF(P29="",0,1)</f>
        <v>0</v>
      </c>
      <c r="Q100" s="28" t="n">
        <f aca="false">IF(Q29="",0,1)</f>
        <v>0</v>
      </c>
      <c r="R100" s="28" t="n">
        <f aca="false">IF(R29="",0,1)</f>
        <v>0</v>
      </c>
      <c r="S100" s="28" t="n">
        <f aca="false">IF(S29="",0,1)</f>
        <v>0</v>
      </c>
      <c r="T100" s="28" t="n">
        <f aca="false">IF(T29="",0,1)</f>
        <v>0</v>
      </c>
      <c r="U100" s="28" t="n">
        <f aca="false">IF(U29="",0,1)</f>
        <v>0</v>
      </c>
      <c r="V100" s="28" t="n">
        <f aca="false">IF(V29="",0,1)</f>
        <v>0</v>
      </c>
      <c r="W100" s="28" t="n">
        <f aca="false">IF(W29="",0,1)</f>
        <v>0</v>
      </c>
      <c r="X100" s="28" t="n">
        <f aca="false">IF(X29="",0,1)</f>
        <v>0</v>
      </c>
      <c r="Y100" s="28" t="n">
        <f aca="false">IF(Y29="",0,1)</f>
        <v>0</v>
      </c>
      <c r="Z100" s="28" t="n">
        <f aca="false">IF(Z29="",0,1)</f>
        <v>0</v>
      </c>
      <c r="AA100" s="28" t="n">
        <f aca="false">IF(AA29="",0,1)</f>
        <v>0</v>
      </c>
      <c r="AB100" s="28" t="n">
        <f aca="false">IF(AB29="",0,1)</f>
        <v>0</v>
      </c>
      <c r="AC100" s="28" t="n">
        <f aca="false">IF(AC29="",0,1)</f>
        <v>0</v>
      </c>
      <c r="AD100" s="28" t="n">
        <f aca="false">IF(AD29="",0,1)</f>
        <v>0</v>
      </c>
      <c r="AE100" s="28" t="n">
        <f aca="false">IF(AE29="",0,1)</f>
        <v>0</v>
      </c>
      <c r="AF100" s="28" t="n">
        <f aca="false">IF(AF29="",0,1)</f>
        <v>0</v>
      </c>
      <c r="AG100" s="28" t="n">
        <f aca="false">IF(AG29="",0,1)</f>
        <v>0</v>
      </c>
      <c r="AH100" s="28" t="n">
        <f aca="false">IF(AH29="",0,1)</f>
        <v>0</v>
      </c>
      <c r="AI100" s="28" t="n">
        <f aca="false">IF(AI29="",0,1)</f>
        <v>0</v>
      </c>
      <c r="AJ100" s="28" t="n">
        <f aca="false">IF(AJ29="",0,1)</f>
        <v>0</v>
      </c>
      <c r="AK100" s="28" t="n">
        <f aca="false">IF(AK29="",0,1)</f>
        <v>0</v>
      </c>
      <c r="AL100" s="28" t="n">
        <f aca="false">IF(AL29="",0,1)</f>
        <v>0</v>
      </c>
      <c r="AM100" s="28" t="n">
        <f aca="false">IF(AM29="",0,1)</f>
        <v>0</v>
      </c>
      <c r="AN100" s="28" t="n">
        <f aca="false">IF(AN29="",0,1)</f>
        <v>0</v>
      </c>
      <c r="AO100" s="28" t="n">
        <f aca="false">IF(AO29="",0,1)</f>
        <v>0</v>
      </c>
      <c r="AP100" s="28" t="n">
        <f aca="false">IF(AP29="",0,1)</f>
        <v>0</v>
      </c>
      <c r="AQ100" s="28" t="n">
        <f aca="false">IF(AQ29="",0,1)</f>
        <v>0</v>
      </c>
      <c r="AR100" s="28" t="n">
        <f aca="false">IF(AR29="",0,1)</f>
        <v>0</v>
      </c>
      <c r="AS100" s="28" t="n">
        <f aca="false">IF(AS29="",0,1)</f>
        <v>0</v>
      </c>
      <c r="AT100" s="28" t="n">
        <f aca="false">IF(AT29="",0,1)</f>
        <v>0</v>
      </c>
    </row>
    <row r="101" s="28" customFormat="true" ht="12.75" hidden="true" customHeight="false" outlineLevel="0" collapsed="false">
      <c r="C101" s="28" t="n">
        <f aca="false">IF(C30="",0,1)</f>
        <v>0</v>
      </c>
      <c r="D101" s="28" t="n">
        <f aca="false">IF(D30="",0,1)</f>
        <v>0</v>
      </c>
      <c r="E101" s="28" t="n">
        <f aca="false">IF(E30="",0,1)</f>
        <v>0</v>
      </c>
      <c r="F101" s="28" t="n">
        <f aca="false">IF(F30="",0,1)</f>
        <v>0</v>
      </c>
      <c r="G101" s="28" t="n">
        <f aca="false">IF(G30="",0,1)</f>
        <v>0</v>
      </c>
      <c r="H101" s="28" t="n">
        <f aca="false">IF(H30="",0,1)</f>
        <v>0</v>
      </c>
      <c r="I101" s="28" t="n">
        <f aca="false">IF(I30="",0,1)</f>
        <v>0</v>
      </c>
      <c r="J101" s="28" t="n">
        <f aca="false">IF(J30="",0,1)</f>
        <v>0</v>
      </c>
      <c r="K101" s="28" t="n">
        <f aca="false">IF(K30="",0,1)</f>
        <v>0</v>
      </c>
      <c r="L101" s="28" t="n">
        <f aca="false">IF(L30="",0,1)</f>
        <v>0</v>
      </c>
      <c r="M101" s="28" t="n">
        <f aca="false">IF(M30="",0,1)</f>
        <v>0</v>
      </c>
      <c r="N101" s="28" t="n">
        <f aca="false">IF(N30="",0,1)</f>
        <v>0</v>
      </c>
      <c r="O101" s="28" t="n">
        <f aca="false">IF(O30="",0,1)</f>
        <v>0</v>
      </c>
      <c r="P101" s="28" t="n">
        <f aca="false">IF(P30="",0,1)</f>
        <v>0</v>
      </c>
      <c r="Q101" s="28" t="n">
        <f aca="false">IF(Q30="",0,1)</f>
        <v>0</v>
      </c>
      <c r="R101" s="28" t="n">
        <f aca="false">IF(R30="",0,1)</f>
        <v>0</v>
      </c>
      <c r="S101" s="28" t="n">
        <f aca="false">IF(S30="",0,1)</f>
        <v>0</v>
      </c>
      <c r="T101" s="28" t="n">
        <f aca="false">IF(T30="",0,1)</f>
        <v>0</v>
      </c>
      <c r="U101" s="28" t="n">
        <f aca="false">IF(U30="",0,1)</f>
        <v>0</v>
      </c>
      <c r="V101" s="28" t="n">
        <f aca="false">IF(V30="",0,1)</f>
        <v>0</v>
      </c>
      <c r="W101" s="28" t="n">
        <f aca="false">IF(W30="",0,1)</f>
        <v>0</v>
      </c>
      <c r="X101" s="28" t="n">
        <f aca="false">IF(X30="",0,1)</f>
        <v>0</v>
      </c>
      <c r="Y101" s="28" t="n">
        <f aca="false">IF(Y30="",0,1)</f>
        <v>0</v>
      </c>
      <c r="Z101" s="28" t="n">
        <f aca="false">IF(Z30="",0,1)</f>
        <v>0</v>
      </c>
      <c r="AA101" s="28" t="n">
        <f aca="false">IF(AA30="",0,1)</f>
        <v>0</v>
      </c>
      <c r="AB101" s="28" t="n">
        <f aca="false">IF(AB30="",0,1)</f>
        <v>0</v>
      </c>
      <c r="AC101" s="28" t="n">
        <f aca="false">IF(AC30="",0,1)</f>
        <v>0</v>
      </c>
      <c r="AD101" s="28" t="n">
        <f aca="false">IF(AD30="",0,1)</f>
        <v>0</v>
      </c>
      <c r="AE101" s="28" t="n">
        <f aca="false">IF(AE30="",0,1)</f>
        <v>0</v>
      </c>
      <c r="AF101" s="28" t="n">
        <f aca="false">IF(AF30="",0,1)</f>
        <v>0</v>
      </c>
      <c r="AG101" s="28" t="n">
        <f aca="false">IF(AG30="",0,1)</f>
        <v>0</v>
      </c>
      <c r="AH101" s="28" t="n">
        <f aca="false">IF(AH30="",0,1)</f>
        <v>0</v>
      </c>
      <c r="AI101" s="28" t="n">
        <f aca="false">IF(AI30="",0,1)</f>
        <v>0</v>
      </c>
      <c r="AJ101" s="28" t="n">
        <f aca="false">IF(AJ30="",0,1)</f>
        <v>0</v>
      </c>
      <c r="AK101" s="28" t="n">
        <f aca="false">IF(AK30="",0,1)</f>
        <v>0</v>
      </c>
      <c r="AL101" s="28" t="n">
        <f aca="false">IF(AL30="",0,1)</f>
        <v>0</v>
      </c>
      <c r="AM101" s="28" t="n">
        <f aca="false">IF(AM30="",0,1)</f>
        <v>0</v>
      </c>
      <c r="AN101" s="28" t="n">
        <f aca="false">IF(AN30="",0,1)</f>
        <v>0</v>
      </c>
      <c r="AO101" s="28" t="n">
        <f aca="false">IF(AO30="",0,1)</f>
        <v>0</v>
      </c>
      <c r="AP101" s="28" t="n">
        <f aca="false">IF(AP30="",0,1)</f>
        <v>0</v>
      </c>
      <c r="AQ101" s="28" t="n">
        <f aca="false">IF(AQ30="",0,1)</f>
        <v>0</v>
      </c>
      <c r="AR101" s="28" t="n">
        <f aca="false">IF(AR30="",0,1)</f>
        <v>0</v>
      </c>
      <c r="AS101" s="28" t="n">
        <f aca="false">IF(AS30="",0,1)</f>
        <v>0</v>
      </c>
      <c r="AT101" s="28" t="n">
        <f aca="false">IF(AT30="",0,1)</f>
        <v>0</v>
      </c>
    </row>
    <row r="102" s="28" customFormat="true" ht="12.75" hidden="true" customHeight="false" outlineLevel="0" collapsed="false">
      <c r="C102" s="28" t="n">
        <f aca="false">IF(C31="",0,1)</f>
        <v>0</v>
      </c>
      <c r="D102" s="28" t="n">
        <f aca="false">IF(D31="",0,1)</f>
        <v>0</v>
      </c>
      <c r="E102" s="28" t="n">
        <f aca="false">IF(E31="",0,1)</f>
        <v>0</v>
      </c>
      <c r="F102" s="28" t="n">
        <f aca="false">IF(F31="",0,1)</f>
        <v>0</v>
      </c>
      <c r="G102" s="28" t="n">
        <f aca="false">IF(G31="",0,1)</f>
        <v>0</v>
      </c>
      <c r="H102" s="28" t="n">
        <f aca="false">IF(H31="",0,1)</f>
        <v>0</v>
      </c>
      <c r="I102" s="28" t="n">
        <f aca="false">IF(I31="",0,1)</f>
        <v>0</v>
      </c>
      <c r="J102" s="28" t="n">
        <f aca="false">IF(J31="",0,1)</f>
        <v>0</v>
      </c>
      <c r="K102" s="28" t="n">
        <f aca="false">IF(K31="",0,1)</f>
        <v>0</v>
      </c>
      <c r="L102" s="28" t="n">
        <f aca="false">IF(L31="",0,1)</f>
        <v>0</v>
      </c>
      <c r="M102" s="28" t="n">
        <f aca="false">IF(M31="",0,1)</f>
        <v>0</v>
      </c>
      <c r="N102" s="28" t="n">
        <f aca="false">IF(N31="",0,1)</f>
        <v>0</v>
      </c>
      <c r="O102" s="28" t="n">
        <f aca="false">IF(O31="",0,1)</f>
        <v>0</v>
      </c>
      <c r="P102" s="28" t="n">
        <f aca="false">IF(P31="",0,1)</f>
        <v>0</v>
      </c>
      <c r="Q102" s="28" t="n">
        <f aca="false">IF(Q31="",0,1)</f>
        <v>0</v>
      </c>
      <c r="R102" s="28" t="n">
        <f aca="false">IF(R31="",0,1)</f>
        <v>0</v>
      </c>
      <c r="S102" s="28" t="n">
        <f aca="false">IF(S31="",0,1)</f>
        <v>0</v>
      </c>
      <c r="T102" s="28" t="n">
        <f aca="false">IF(T31="",0,1)</f>
        <v>0</v>
      </c>
      <c r="U102" s="28" t="n">
        <f aca="false">IF(U31="",0,1)</f>
        <v>0</v>
      </c>
      <c r="V102" s="28" t="n">
        <f aca="false">IF(V31="",0,1)</f>
        <v>0</v>
      </c>
      <c r="W102" s="28" t="n">
        <f aca="false">IF(W31="",0,1)</f>
        <v>0</v>
      </c>
      <c r="X102" s="28" t="n">
        <f aca="false">IF(X31="",0,1)</f>
        <v>0</v>
      </c>
      <c r="Y102" s="28" t="n">
        <f aca="false">IF(Y31="",0,1)</f>
        <v>0</v>
      </c>
      <c r="Z102" s="28" t="n">
        <f aca="false">IF(Z31="",0,1)</f>
        <v>0</v>
      </c>
      <c r="AA102" s="28" t="n">
        <f aca="false">IF(AA31="",0,1)</f>
        <v>0</v>
      </c>
      <c r="AB102" s="28" t="n">
        <f aca="false">IF(AB31="",0,1)</f>
        <v>0</v>
      </c>
      <c r="AC102" s="28" t="n">
        <f aca="false">IF(AC31="",0,1)</f>
        <v>0</v>
      </c>
      <c r="AD102" s="28" t="n">
        <f aca="false">IF(AD31="",0,1)</f>
        <v>0</v>
      </c>
      <c r="AE102" s="28" t="n">
        <f aca="false">IF(AE31="",0,1)</f>
        <v>0</v>
      </c>
      <c r="AF102" s="28" t="n">
        <f aca="false">IF(AF31="",0,1)</f>
        <v>0</v>
      </c>
      <c r="AG102" s="28" t="n">
        <f aca="false">IF(AG31="",0,1)</f>
        <v>0</v>
      </c>
      <c r="AH102" s="28" t="n">
        <f aca="false">IF(AH31="",0,1)</f>
        <v>0</v>
      </c>
      <c r="AI102" s="28" t="n">
        <f aca="false">IF(AI31="",0,1)</f>
        <v>0</v>
      </c>
      <c r="AJ102" s="28" t="n">
        <f aca="false">IF(AJ31="",0,1)</f>
        <v>0</v>
      </c>
      <c r="AK102" s="28" t="n">
        <f aca="false">IF(AK31="",0,1)</f>
        <v>0</v>
      </c>
      <c r="AL102" s="28" t="n">
        <f aca="false">IF(AL31="",0,1)</f>
        <v>0</v>
      </c>
      <c r="AM102" s="28" t="n">
        <f aca="false">IF(AM31="",0,1)</f>
        <v>0</v>
      </c>
      <c r="AN102" s="28" t="n">
        <f aca="false">IF(AN31="",0,1)</f>
        <v>0</v>
      </c>
      <c r="AO102" s="28" t="n">
        <f aca="false">IF(AO31="",0,1)</f>
        <v>0</v>
      </c>
      <c r="AP102" s="28" t="n">
        <f aca="false">IF(AP31="",0,1)</f>
        <v>0</v>
      </c>
      <c r="AQ102" s="28" t="n">
        <f aca="false">IF(AQ31="",0,1)</f>
        <v>0</v>
      </c>
      <c r="AR102" s="28" t="n">
        <f aca="false">IF(AR31="",0,1)</f>
        <v>0</v>
      </c>
      <c r="AS102" s="28" t="n">
        <f aca="false">IF(AS31="",0,1)</f>
        <v>0</v>
      </c>
      <c r="AT102" s="28" t="n">
        <f aca="false">IF(AT31="",0,1)</f>
        <v>0</v>
      </c>
    </row>
    <row r="103" s="28" customFormat="true" ht="12.75" hidden="true" customHeight="false" outlineLevel="0" collapsed="false">
      <c r="C103" s="28" t="n">
        <f aca="false">IF(C32="",0,1)</f>
        <v>0</v>
      </c>
      <c r="D103" s="28" t="n">
        <f aca="false">IF(D32="",0,1)</f>
        <v>0</v>
      </c>
      <c r="E103" s="28" t="n">
        <f aca="false">IF(E32="",0,1)</f>
        <v>0</v>
      </c>
      <c r="F103" s="28" t="n">
        <f aca="false">IF(F32="",0,1)</f>
        <v>0</v>
      </c>
      <c r="G103" s="28" t="n">
        <f aca="false">IF(G32="",0,1)</f>
        <v>0</v>
      </c>
      <c r="H103" s="28" t="n">
        <f aca="false">IF(H32="",0,1)</f>
        <v>0</v>
      </c>
      <c r="I103" s="28" t="n">
        <f aca="false">IF(I32="",0,1)</f>
        <v>0</v>
      </c>
      <c r="J103" s="28" t="n">
        <f aca="false">IF(J32="",0,1)</f>
        <v>0</v>
      </c>
      <c r="K103" s="28" t="n">
        <f aca="false">IF(K32="",0,1)</f>
        <v>0</v>
      </c>
      <c r="L103" s="28" t="n">
        <f aca="false">IF(L32="",0,1)</f>
        <v>0</v>
      </c>
      <c r="M103" s="28" t="n">
        <f aca="false">IF(M32="",0,1)</f>
        <v>0</v>
      </c>
      <c r="N103" s="28" t="n">
        <f aca="false">IF(N32="",0,1)</f>
        <v>0</v>
      </c>
      <c r="O103" s="28" t="n">
        <f aca="false">IF(O32="",0,1)</f>
        <v>0</v>
      </c>
      <c r="P103" s="28" t="n">
        <f aca="false">IF(P32="",0,1)</f>
        <v>0</v>
      </c>
      <c r="Q103" s="28" t="n">
        <f aca="false">IF(Q32="",0,1)</f>
        <v>0</v>
      </c>
      <c r="R103" s="28" t="n">
        <f aca="false">IF(R32="",0,1)</f>
        <v>0</v>
      </c>
      <c r="S103" s="28" t="n">
        <f aca="false">IF(S32="",0,1)</f>
        <v>0</v>
      </c>
      <c r="T103" s="28" t="n">
        <f aca="false">IF(T32="",0,1)</f>
        <v>0</v>
      </c>
      <c r="U103" s="28" t="n">
        <f aca="false">IF(U32="",0,1)</f>
        <v>0</v>
      </c>
      <c r="V103" s="28" t="n">
        <f aca="false">IF(V32="",0,1)</f>
        <v>0</v>
      </c>
      <c r="W103" s="28" t="n">
        <f aca="false">IF(W32="",0,1)</f>
        <v>0</v>
      </c>
      <c r="X103" s="28" t="n">
        <f aca="false">IF(X32="",0,1)</f>
        <v>0</v>
      </c>
      <c r="Y103" s="28" t="n">
        <f aca="false">IF(Y32="",0,1)</f>
        <v>0</v>
      </c>
      <c r="Z103" s="28" t="n">
        <f aca="false">IF(Z32="",0,1)</f>
        <v>0</v>
      </c>
      <c r="AA103" s="28" t="n">
        <f aca="false">IF(AA32="",0,1)</f>
        <v>0</v>
      </c>
      <c r="AB103" s="28" t="n">
        <f aca="false">IF(AB32="",0,1)</f>
        <v>0</v>
      </c>
      <c r="AC103" s="28" t="n">
        <f aca="false">IF(AC32="",0,1)</f>
        <v>0</v>
      </c>
      <c r="AD103" s="28" t="n">
        <f aca="false">IF(AD32="",0,1)</f>
        <v>0</v>
      </c>
      <c r="AE103" s="28" t="n">
        <f aca="false">IF(AE32="",0,1)</f>
        <v>0</v>
      </c>
      <c r="AF103" s="28" t="n">
        <f aca="false">IF(AF32="",0,1)</f>
        <v>0</v>
      </c>
      <c r="AG103" s="28" t="n">
        <f aca="false">IF(AG32="",0,1)</f>
        <v>0</v>
      </c>
      <c r="AH103" s="28" t="n">
        <f aca="false">IF(AH32="",0,1)</f>
        <v>0</v>
      </c>
      <c r="AI103" s="28" t="n">
        <f aca="false">IF(AI32="",0,1)</f>
        <v>0</v>
      </c>
      <c r="AJ103" s="28" t="n">
        <f aca="false">IF(AJ32="",0,1)</f>
        <v>0</v>
      </c>
      <c r="AK103" s="28" t="n">
        <f aca="false">IF(AK32="",0,1)</f>
        <v>0</v>
      </c>
      <c r="AL103" s="28" t="n">
        <f aca="false">IF(AL32="",0,1)</f>
        <v>0</v>
      </c>
      <c r="AM103" s="28" t="n">
        <f aca="false">IF(AM32="",0,1)</f>
        <v>0</v>
      </c>
      <c r="AN103" s="28" t="n">
        <f aca="false">IF(AN32="",0,1)</f>
        <v>0</v>
      </c>
      <c r="AO103" s="28" t="n">
        <f aca="false">IF(AO32="",0,1)</f>
        <v>0</v>
      </c>
      <c r="AP103" s="28" t="n">
        <f aca="false">IF(AP32="",0,1)</f>
        <v>0</v>
      </c>
      <c r="AQ103" s="28" t="n">
        <f aca="false">IF(AQ32="",0,1)</f>
        <v>0</v>
      </c>
      <c r="AR103" s="28" t="n">
        <f aca="false">IF(AR32="",0,1)</f>
        <v>0</v>
      </c>
      <c r="AS103" s="28" t="n">
        <f aca="false">IF(AS32="",0,1)</f>
        <v>0</v>
      </c>
      <c r="AT103" s="28" t="n">
        <f aca="false">IF(AT32="",0,1)</f>
        <v>0</v>
      </c>
    </row>
    <row r="104" s="28" customFormat="true" ht="12.75" hidden="true" customHeight="false" outlineLevel="0" collapsed="false">
      <c r="C104" s="28" t="n">
        <f aca="false">IF(C33="",0,1)</f>
        <v>0</v>
      </c>
      <c r="D104" s="28" t="n">
        <f aca="false">IF(D33="",0,1)</f>
        <v>0</v>
      </c>
      <c r="E104" s="28" t="n">
        <f aca="false">IF(E33="",0,1)</f>
        <v>0</v>
      </c>
      <c r="F104" s="28" t="n">
        <f aca="false">IF(F33="",0,1)</f>
        <v>0</v>
      </c>
      <c r="G104" s="28" t="n">
        <f aca="false">IF(G33="",0,1)</f>
        <v>0</v>
      </c>
      <c r="H104" s="28" t="n">
        <f aca="false">IF(H33="",0,1)</f>
        <v>0</v>
      </c>
      <c r="I104" s="28" t="n">
        <f aca="false">IF(I33="",0,1)</f>
        <v>0</v>
      </c>
      <c r="J104" s="28" t="n">
        <f aca="false">IF(J33="",0,1)</f>
        <v>0</v>
      </c>
      <c r="K104" s="28" t="n">
        <f aca="false">IF(K33="",0,1)</f>
        <v>0</v>
      </c>
      <c r="L104" s="28" t="n">
        <f aca="false">IF(L33="",0,1)</f>
        <v>0</v>
      </c>
      <c r="M104" s="28" t="n">
        <f aca="false">IF(M33="",0,1)</f>
        <v>0</v>
      </c>
      <c r="N104" s="28" t="n">
        <f aca="false">IF(N33="",0,1)</f>
        <v>0</v>
      </c>
      <c r="O104" s="28" t="n">
        <f aca="false">IF(O33="",0,1)</f>
        <v>0</v>
      </c>
      <c r="P104" s="28" t="n">
        <f aca="false">IF(P33="",0,1)</f>
        <v>0</v>
      </c>
      <c r="Q104" s="28" t="n">
        <f aca="false">IF(Q33="",0,1)</f>
        <v>0</v>
      </c>
      <c r="R104" s="28" t="n">
        <f aca="false">IF(R33="",0,1)</f>
        <v>0</v>
      </c>
      <c r="S104" s="28" t="n">
        <f aca="false">IF(S33="",0,1)</f>
        <v>0</v>
      </c>
      <c r="T104" s="28" t="n">
        <f aca="false">IF(T33="",0,1)</f>
        <v>0</v>
      </c>
      <c r="U104" s="28" t="n">
        <f aca="false">IF(U33="",0,1)</f>
        <v>0</v>
      </c>
      <c r="V104" s="28" t="n">
        <f aca="false">IF(V33="",0,1)</f>
        <v>0</v>
      </c>
      <c r="W104" s="28" t="n">
        <f aca="false">IF(W33="",0,1)</f>
        <v>0</v>
      </c>
      <c r="X104" s="28" t="n">
        <f aca="false">IF(X33="",0,1)</f>
        <v>0</v>
      </c>
      <c r="Y104" s="28" t="n">
        <f aca="false">IF(Y33="",0,1)</f>
        <v>0</v>
      </c>
      <c r="Z104" s="28" t="n">
        <f aca="false">IF(Z33="",0,1)</f>
        <v>0</v>
      </c>
      <c r="AA104" s="28" t="n">
        <f aca="false">IF(AA33="",0,1)</f>
        <v>0</v>
      </c>
      <c r="AB104" s="28" t="n">
        <f aca="false">IF(AB33="",0,1)</f>
        <v>0</v>
      </c>
      <c r="AC104" s="28" t="n">
        <f aca="false">IF(AC33="",0,1)</f>
        <v>0</v>
      </c>
      <c r="AD104" s="28" t="n">
        <f aca="false">IF(AD33="",0,1)</f>
        <v>0</v>
      </c>
      <c r="AE104" s="28" t="n">
        <f aca="false">IF(AE33="",0,1)</f>
        <v>0</v>
      </c>
      <c r="AF104" s="28" t="n">
        <f aca="false">IF(AF33="",0,1)</f>
        <v>0</v>
      </c>
      <c r="AG104" s="28" t="n">
        <f aca="false">IF(AG33="",0,1)</f>
        <v>0</v>
      </c>
      <c r="AH104" s="28" t="n">
        <f aca="false">IF(AH33="",0,1)</f>
        <v>0</v>
      </c>
      <c r="AI104" s="28" t="n">
        <f aca="false">IF(AI33="",0,1)</f>
        <v>0</v>
      </c>
      <c r="AJ104" s="28" t="n">
        <f aca="false">IF(AJ33="",0,1)</f>
        <v>0</v>
      </c>
      <c r="AK104" s="28" t="n">
        <f aca="false">IF(AK33="",0,1)</f>
        <v>0</v>
      </c>
      <c r="AL104" s="28" t="n">
        <f aca="false">IF(AL33="",0,1)</f>
        <v>0</v>
      </c>
      <c r="AM104" s="28" t="n">
        <f aca="false">IF(AM33="",0,1)</f>
        <v>0</v>
      </c>
      <c r="AN104" s="28" t="n">
        <f aca="false">IF(AN33="",0,1)</f>
        <v>0</v>
      </c>
      <c r="AO104" s="28" t="n">
        <f aca="false">IF(AO33="",0,1)</f>
        <v>0</v>
      </c>
      <c r="AP104" s="28" t="n">
        <f aca="false">IF(AP33="",0,1)</f>
        <v>0</v>
      </c>
      <c r="AQ104" s="28" t="n">
        <f aca="false">IF(AQ33="",0,1)</f>
        <v>0</v>
      </c>
      <c r="AR104" s="28" t="n">
        <f aca="false">IF(AR33="",0,1)</f>
        <v>0</v>
      </c>
      <c r="AS104" s="28" t="n">
        <f aca="false">IF(AS33="",0,1)</f>
        <v>0</v>
      </c>
      <c r="AT104" s="28" t="n">
        <f aca="false">IF(AT33="",0,1)</f>
        <v>0</v>
      </c>
    </row>
    <row r="105" s="28" customFormat="true" ht="12.75" hidden="true" customHeight="false" outlineLevel="0" collapsed="false">
      <c r="C105" s="28" t="n">
        <f aca="false">IF(C34="",0,1)</f>
        <v>0</v>
      </c>
      <c r="D105" s="28" t="n">
        <f aca="false">IF(D34="",0,1)</f>
        <v>0</v>
      </c>
      <c r="E105" s="28" t="n">
        <f aca="false">IF(E34="",0,1)</f>
        <v>0</v>
      </c>
      <c r="F105" s="28" t="n">
        <f aca="false">IF(F34="",0,1)</f>
        <v>0</v>
      </c>
      <c r="G105" s="28" t="n">
        <f aca="false">IF(G34="",0,1)</f>
        <v>0</v>
      </c>
      <c r="H105" s="28" t="n">
        <f aca="false">IF(H34="",0,1)</f>
        <v>0</v>
      </c>
      <c r="I105" s="28" t="n">
        <f aca="false">IF(I34="",0,1)</f>
        <v>0</v>
      </c>
      <c r="J105" s="28" t="n">
        <f aca="false">IF(J34="",0,1)</f>
        <v>0</v>
      </c>
      <c r="K105" s="28" t="n">
        <f aca="false">IF(K34="",0,1)</f>
        <v>0</v>
      </c>
      <c r="L105" s="28" t="n">
        <f aca="false">IF(L34="",0,1)</f>
        <v>0</v>
      </c>
      <c r="M105" s="28" t="n">
        <f aca="false">IF(M34="",0,1)</f>
        <v>0</v>
      </c>
      <c r="N105" s="28" t="n">
        <f aca="false">IF(N34="",0,1)</f>
        <v>0</v>
      </c>
      <c r="O105" s="28" t="n">
        <f aca="false">IF(O34="",0,1)</f>
        <v>0</v>
      </c>
      <c r="P105" s="28" t="n">
        <f aca="false">IF(P34="",0,1)</f>
        <v>0</v>
      </c>
      <c r="Q105" s="28" t="n">
        <f aca="false">IF(Q34="",0,1)</f>
        <v>0</v>
      </c>
      <c r="R105" s="28" t="n">
        <f aca="false">IF(R34="",0,1)</f>
        <v>0</v>
      </c>
      <c r="S105" s="28" t="n">
        <f aca="false">IF(S34="",0,1)</f>
        <v>0</v>
      </c>
      <c r="T105" s="28" t="n">
        <f aca="false">IF(T34="",0,1)</f>
        <v>0</v>
      </c>
      <c r="U105" s="28" t="n">
        <f aca="false">IF(U34="",0,1)</f>
        <v>0</v>
      </c>
      <c r="V105" s="28" t="n">
        <f aca="false">IF(V34="",0,1)</f>
        <v>0</v>
      </c>
      <c r="W105" s="28" t="n">
        <f aca="false">IF(W34="",0,1)</f>
        <v>0</v>
      </c>
      <c r="X105" s="28" t="n">
        <f aca="false">IF(X34="",0,1)</f>
        <v>0</v>
      </c>
      <c r="Y105" s="28" t="n">
        <f aca="false">IF(Y34="",0,1)</f>
        <v>0</v>
      </c>
      <c r="Z105" s="28" t="n">
        <f aca="false">IF(Z34="",0,1)</f>
        <v>0</v>
      </c>
      <c r="AA105" s="28" t="n">
        <f aca="false">IF(AA34="",0,1)</f>
        <v>0</v>
      </c>
      <c r="AB105" s="28" t="n">
        <f aca="false">IF(AB34="",0,1)</f>
        <v>0</v>
      </c>
      <c r="AC105" s="28" t="n">
        <f aca="false">IF(AC34="",0,1)</f>
        <v>0</v>
      </c>
      <c r="AD105" s="28" t="n">
        <f aca="false">IF(AD34="",0,1)</f>
        <v>0</v>
      </c>
      <c r="AE105" s="28" t="n">
        <f aca="false">IF(AE34="",0,1)</f>
        <v>0</v>
      </c>
      <c r="AF105" s="28" t="n">
        <f aca="false">IF(AF34="",0,1)</f>
        <v>0</v>
      </c>
      <c r="AG105" s="28" t="n">
        <f aca="false">IF(AG34="",0,1)</f>
        <v>0</v>
      </c>
      <c r="AH105" s="28" t="n">
        <f aca="false">IF(AH34="",0,1)</f>
        <v>0</v>
      </c>
      <c r="AI105" s="28" t="n">
        <f aca="false">IF(AI34="",0,1)</f>
        <v>0</v>
      </c>
      <c r="AJ105" s="28" t="n">
        <f aca="false">IF(AJ34="",0,1)</f>
        <v>0</v>
      </c>
      <c r="AK105" s="28" t="n">
        <f aca="false">IF(AK34="",0,1)</f>
        <v>0</v>
      </c>
      <c r="AL105" s="28" t="n">
        <f aca="false">IF(AL34="",0,1)</f>
        <v>0</v>
      </c>
      <c r="AM105" s="28" t="n">
        <f aca="false">IF(AM34="",0,1)</f>
        <v>0</v>
      </c>
      <c r="AN105" s="28" t="n">
        <f aca="false">IF(AN34="",0,1)</f>
        <v>0</v>
      </c>
      <c r="AO105" s="28" t="n">
        <f aca="false">IF(AO34="",0,1)</f>
        <v>0</v>
      </c>
      <c r="AP105" s="28" t="n">
        <f aca="false">IF(AP34="",0,1)</f>
        <v>0</v>
      </c>
      <c r="AQ105" s="28" t="n">
        <f aca="false">IF(AQ34="",0,1)</f>
        <v>0</v>
      </c>
      <c r="AR105" s="28" t="n">
        <f aca="false">IF(AR34="",0,1)</f>
        <v>0</v>
      </c>
      <c r="AS105" s="28" t="n">
        <f aca="false">IF(AS34="",0,1)</f>
        <v>0</v>
      </c>
      <c r="AT105" s="28" t="n">
        <f aca="false">IF(AT34="",0,1)</f>
        <v>0</v>
      </c>
    </row>
    <row r="106" s="28" customFormat="true" ht="12.75" hidden="true" customHeight="false" outlineLevel="0" collapsed="false">
      <c r="C106" s="28" t="n">
        <f aca="false">IF(C35="",0,1)</f>
        <v>0</v>
      </c>
      <c r="D106" s="28" t="n">
        <f aca="false">IF(D35="",0,1)</f>
        <v>0</v>
      </c>
      <c r="E106" s="28" t="n">
        <f aca="false">IF(E35="",0,1)</f>
        <v>0</v>
      </c>
      <c r="F106" s="28" t="n">
        <f aca="false">IF(F35="",0,1)</f>
        <v>0</v>
      </c>
      <c r="G106" s="28" t="n">
        <f aca="false">IF(G35="",0,1)</f>
        <v>0</v>
      </c>
      <c r="H106" s="28" t="n">
        <f aca="false">IF(H35="",0,1)</f>
        <v>0</v>
      </c>
      <c r="I106" s="28" t="n">
        <f aca="false">IF(I35="",0,1)</f>
        <v>0</v>
      </c>
      <c r="J106" s="28" t="n">
        <f aca="false">IF(J35="",0,1)</f>
        <v>0</v>
      </c>
      <c r="K106" s="28" t="n">
        <f aca="false">IF(K35="",0,1)</f>
        <v>0</v>
      </c>
      <c r="L106" s="28" t="n">
        <f aca="false">IF(L35="",0,1)</f>
        <v>0</v>
      </c>
      <c r="M106" s="28" t="n">
        <f aca="false">IF(M35="",0,1)</f>
        <v>0</v>
      </c>
      <c r="N106" s="28" t="n">
        <f aca="false">IF(N35="",0,1)</f>
        <v>0</v>
      </c>
      <c r="O106" s="28" t="n">
        <f aca="false">IF(O35="",0,1)</f>
        <v>0</v>
      </c>
      <c r="P106" s="28" t="n">
        <f aca="false">IF(P35="",0,1)</f>
        <v>0</v>
      </c>
      <c r="Q106" s="28" t="n">
        <f aca="false">IF(Q35="",0,1)</f>
        <v>0</v>
      </c>
      <c r="R106" s="28" t="n">
        <f aca="false">IF(R35="",0,1)</f>
        <v>0</v>
      </c>
      <c r="S106" s="28" t="n">
        <f aca="false">IF(S35="",0,1)</f>
        <v>0</v>
      </c>
      <c r="T106" s="28" t="n">
        <f aca="false">IF(T35="",0,1)</f>
        <v>0</v>
      </c>
      <c r="U106" s="28" t="n">
        <f aca="false">IF(U35="",0,1)</f>
        <v>0</v>
      </c>
      <c r="V106" s="28" t="n">
        <f aca="false">IF(V35="",0,1)</f>
        <v>0</v>
      </c>
      <c r="W106" s="28" t="n">
        <f aca="false">IF(W35="",0,1)</f>
        <v>0</v>
      </c>
      <c r="X106" s="28" t="n">
        <f aca="false">IF(X35="",0,1)</f>
        <v>0</v>
      </c>
      <c r="Y106" s="28" t="n">
        <f aca="false">IF(Y35="",0,1)</f>
        <v>0</v>
      </c>
      <c r="Z106" s="28" t="n">
        <f aca="false">IF(Z35="",0,1)</f>
        <v>0</v>
      </c>
      <c r="AA106" s="28" t="n">
        <f aca="false">IF(AA35="",0,1)</f>
        <v>0</v>
      </c>
      <c r="AB106" s="28" t="n">
        <f aca="false">IF(AB35="",0,1)</f>
        <v>0</v>
      </c>
      <c r="AC106" s="28" t="n">
        <f aca="false">IF(AC35="",0,1)</f>
        <v>0</v>
      </c>
      <c r="AD106" s="28" t="n">
        <f aca="false">IF(AD35="",0,1)</f>
        <v>0</v>
      </c>
      <c r="AE106" s="28" t="n">
        <f aca="false">IF(AE35="",0,1)</f>
        <v>0</v>
      </c>
      <c r="AF106" s="28" t="n">
        <f aca="false">IF(AF35="",0,1)</f>
        <v>0</v>
      </c>
      <c r="AG106" s="28" t="n">
        <f aca="false">IF(AG35="",0,1)</f>
        <v>0</v>
      </c>
      <c r="AH106" s="28" t="n">
        <f aca="false">IF(AH35="",0,1)</f>
        <v>0</v>
      </c>
      <c r="AI106" s="28" t="n">
        <f aca="false">IF(AI35="",0,1)</f>
        <v>0</v>
      </c>
      <c r="AJ106" s="28" t="n">
        <f aca="false">IF(AJ35="",0,1)</f>
        <v>0</v>
      </c>
      <c r="AK106" s="28" t="n">
        <f aca="false">IF(AK35="",0,1)</f>
        <v>0</v>
      </c>
      <c r="AL106" s="28" t="n">
        <f aca="false">IF(AL35="",0,1)</f>
        <v>0</v>
      </c>
      <c r="AM106" s="28" t="n">
        <f aca="false">IF(AM35="",0,1)</f>
        <v>0</v>
      </c>
      <c r="AN106" s="28" t="n">
        <f aca="false">IF(AN35="",0,1)</f>
        <v>0</v>
      </c>
      <c r="AO106" s="28" t="n">
        <f aca="false">IF(AO35="",0,1)</f>
        <v>0</v>
      </c>
      <c r="AP106" s="28" t="n">
        <f aca="false">IF(AP35="",0,1)</f>
        <v>0</v>
      </c>
      <c r="AQ106" s="28" t="n">
        <f aca="false">IF(AQ35="",0,1)</f>
        <v>0</v>
      </c>
      <c r="AR106" s="28" t="n">
        <f aca="false">IF(AR35="",0,1)</f>
        <v>0</v>
      </c>
      <c r="AS106" s="28" t="n">
        <f aca="false">IF(AS35="",0,1)</f>
        <v>0</v>
      </c>
      <c r="AT106" s="28" t="n">
        <f aca="false">IF(AT35="",0,1)</f>
        <v>0</v>
      </c>
    </row>
    <row r="107" s="28" customFormat="true" ht="12.75" hidden="true" customHeight="false" outlineLevel="0" collapsed="false">
      <c r="C107" s="28" t="n">
        <f aca="false">IF(C36="",0,1)</f>
        <v>0</v>
      </c>
      <c r="D107" s="28" t="n">
        <f aca="false">IF(D36="",0,1)</f>
        <v>0</v>
      </c>
      <c r="E107" s="28" t="n">
        <f aca="false">IF(E36="",0,1)</f>
        <v>0</v>
      </c>
      <c r="F107" s="28" t="n">
        <f aca="false">IF(F36="",0,1)</f>
        <v>0</v>
      </c>
      <c r="G107" s="28" t="n">
        <f aca="false">IF(G36="",0,1)</f>
        <v>0</v>
      </c>
      <c r="H107" s="28" t="n">
        <f aca="false">IF(H36="",0,1)</f>
        <v>0</v>
      </c>
      <c r="I107" s="28" t="n">
        <f aca="false">IF(I36="",0,1)</f>
        <v>0</v>
      </c>
      <c r="J107" s="28" t="n">
        <f aca="false">IF(J36="",0,1)</f>
        <v>0</v>
      </c>
      <c r="K107" s="28" t="n">
        <f aca="false">IF(K36="",0,1)</f>
        <v>0</v>
      </c>
      <c r="L107" s="28" t="n">
        <f aca="false">IF(L36="",0,1)</f>
        <v>0</v>
      </c>
      <c r="M107" s="28" t="n">
        <f aca="false">IF(M36="",0,1)</f>
        <v>0</v>
      </c>
      <c r="N107" s="28" t="n">
        <f aca="false">IF(N36="",0,1)</f>
        <v>0</v>
      </c>
      <c r="O107" s="28" t="n">
        <f aca="false">IF(O36="",0,1)</f>
        <v>0</v>
      </c>
      <c r="P107" s="28" t="n">
        <f aca="false">IF(P36="",0,1)</f>
        <v>0</v>
      </c>
      <c r="Q107" s="28" t="n">
        <f aca="false">IF(Q36="",0,1)</f>
        <v>0</v>
      </c>
      <c r="R107" s="28" t="n">
        <f aca="false">IF(R36="",0,1)</f>
        <v>0</v>
      </c>
      <c r="S107" s="28" t="n">
        <f aca="false">IF(S36="",0,1)</f>
        <v>0</v>
      </c>
      <c r="T107" s="28" t="n">
        <f aca="false">IF(T36="",0,1)</f>
        <v>0</v>
      </c>
      <c r="U107" s="28" t="n">
        <f aca="false">IF(U36="",0,1)</f>
        <v>0</v>
      </c>
      <c r="V107" s="28" t="n">
        <f aca="false">IF(V36="",0,1)</f>
        <v>0</v>
      </c>
      <c r="W107" s="28" t="n">
        <f aca="false">IF(W36="",0,1)</f>
        <v>0</v>
      </c>
      <c r="X107" s="28" t="n">
        <f aca="false">IF(X36="",0,1)</f>
        <v>0</v>
      </c>
      <c r="Y107" s="28" t="n">
        <f aca="false">IF(Y36="",0,1)</f>
        <v>0</v>
      </c>
      <c r="Z107" s="28" t="n">
        <f aca="false">IF(Z36="",0,1)</f>
        <v>0</v>
      </c>
      <c r="AA107" s="28" t="n">
        <f aca="false">IF(AA36="",0,1)</f>
        <v>0</v>
      </c>
      <c r="AB107" s="28" t="n">
        <f aca="false">IF(AB36="",0,1)</f>
        <v>0</v>
      </c>
      <c r="AC107" s="28" t="n">
        <f aca="false">IF(AC36="",0,1)</f>
        <v>0</v>
      </c>
      <c r="AD107" s="28" t="n">
        <f aca="false">IF(AD36="",0,1)</f>
        <v>0</v>
      </c>
      <c r="AE107" s="28" t="n">
        <f aca="false">IF(AE36="",0,1)</f>
        <v>0</v>
      </c>
      <c r="AF107" s="28" t="n">
        <f aca="false">IF(AF36="",0,1)</f>
        <v>0</v>
      </c>
      <c r="AG107" s="28" t="n">
        <f aca="false">IF(AG36="",0,1)</f>
        <v>0</v>
      </c>
      <c r="AH107" s="28" t="n">
        <f aca="false">IF(AH36="",0,1)</f>
        <v>0</v>
      </c>
      <c r="AI107" s="28" t="n">
        <f aca="false">IF(AI36="",0,1)</f>
        <v>0</v>
      </c>
      <c r="AJ107" s="28" t="n">
        <f aca="false">IF(AJ36="",0,1)</f>
        <v>0</v>
      </c>
      <c r="AK107" s="28" t="n">
        <f aca="false">IF(AK36="",0,1)</f>
        <v>0</v>
      </c>
      <c r="AL107" s="28" t="n">
        <f aca="false">IF(AL36="",0,1)</f>
        <v>0</v>
      </c>
      <c r="AM107" s="28" t="n">
        <f aca="false">IF(AM36="",0,1)</f>
        <v>0</v>
      </c>
      <c r="AN107" s="28" t="n">
        <f aca="false">IF(AN36="",0,1)</f>
        <v>0</v>
      </c>
      <c r="AO107" s="28" t="n">
        <f aca="false">IF(AO36="",0,1)</f>
        <v>0</v>
      </c>
      <c r="AP107" s="28" t="n">
        <f aca="false">IF(AP36="",0,1)</f>
        <v>0</v>
      </c>
      <c r="AQ107" s="28" t="n">
        <f aca="false">IF(AQ36="",0,1)</f>
        <v>0</v>
      </c>
      <c r="AR107" s="28" t="n">
        <f aca="false">IF(AR36="",0,1)</f>
        <v>0</v>
      </c>
      <c r="AS107" s="28" t="n">
        <f aca="false">IF(AS36="",0,1)</f>
        <v>0</v>
      </c>
      <c r="AT107" s="28" t="n">
        <f aca="false">IF(AT36="",0,1)</f>
        <v>0</v>
      </c>
    </row>
    <row r="108" s="28" customFormat="true" ht="12.75" hidden="true" customHeight="false" outlineLevel="0" collapsed="false">
      <c r="C108" s="28" t="n">
        <f aca="false">IF(C37="",0,1)</f>
        <v>0</v>
      </c>
      <c r="D108" s="28" t="n">
        <f aca="false">IF(D37="",0,1)</f>
        <v>0</v>
      </c>
      <c r="E108" s="28" t="n">
        <f aca="false">IF(E37="",0,1)</f>
        <v>0</v>
      </c>
      <c r="F108" s="28" t="n">
        <f aca="false">IF(F37="",0,1)</f>
        <v>0</v>
      </c>
      <c r="G108" s="28" t="n">
        <f aca="false">IF(G37="",0,1)</f>
        <v>0</v>
      </c>
      <c r="H108" s="28" t="n">
        <f aca="false">IF(H37="",0,1)</f>
        <v>0</v>
      </c>
      <c r="I108" s="28" t="n">
        <f aca="false">IF(I37="",0,1)</f>
        <v>0</v>
      </c>
      <c r="J108" s="28" t="n">
        <f aca="false">IF(J37="",0,1)</f>
        <v>0</v>
      </c>
      <c r="K108" s="28" t="n">
        <f aca="false">IF(K37="",0,1)</f>
        <v>0</v>
      </c>
      <c r="L108" s="28" t="n">
        <f aca="false">IF(L37="",0,1)</f>
        <v>0</v>
      </c>
      <c r="M108" s="28" t="n">
        <f aca="false">IF(M37="",0,1)</f>
        <v>0</v>
      </c>
      <c r="N108" s="28" t="n">
        <f aca="false">IF(N37="",0,1)</f>
        <v>0</v>
      </c>
      <c r="O108" s="28" t="n">
        <f aca="false">IF(O37="",0,1)</f>
        <v>0</v>
      </c>
      <c r="P108" s="28" t="n">
        <f aca="false">IF(P37="",0,1)</f>
        <v>0</v>
      </c>
      <c r="Q108" s="28" t="n">
        <f aca="false">IF(Q37="",0,1)</f>
        <v>0</v>
      </c>
      <c r="R108" s="28" t="n">
        <f aca="false">IF(R37="",0,1)</f>
        <v>0</v>
      </c>
      <c r="S108" s="28" t="n">
        <f aca="false">IF(S37="",0,1)</f>
        <v>0</v>
      </c>
      <c r="T108" s="28" t="n">
        <f aca="false">IF(T37="",0,1)</f>
        <v>0</v>
      </c>
      <c r="U108" s="28" t="n">
        <f aca="false">IF(U37="",0,1)</f>
        <v>0</v>
      </c>
      <c r="V108" s="28" t="n">
        <f aca="false">IF(V37="",0,1)</f>
        <v>0</v>
      </c>
      <c r="W108" s="28" t="n">
        <f aca="false">IF(W37="",0,1)</f>
        <v>0</v>
      </c>
      <c r="X108" s="28" t="n">
        <f aca="false">IF(X37="",0,1)</f>
        <v>0</v>
      </c>
      <c r="Y108" s="28" t="n">
        <f aca="false">IF(Y37="",0,1)</f>
        <v>0</v>
      </c>
      <c r="Z108" s="28" t="n">
        <f aca="false">IF(Z37="",0,1)</f>
        <v>0</v>
      </c>
      <c r="AA108" s="28" t="n">
        <f aca="false">IF(AA37="",0,1)</f>
        <v>0</v>
      </c>
      <c r="AB108" s="28" t="n">
        <f aca="false">IF(AB37="",0,1)</f>
        <v>0</v>
      </c>
      <c r="AC108" s="28" t="n">
        <f aca="false">IF(AC37="",0,1)</f>
        <v>0</v>
      </c>
      <c r="AD108" s="28" t="n">
        <f aca="false">IF(AD37="",0,1)</f>
        <v>0</v>
      </c>
      <c r="AE108" s="28" t="n">
        <f aca="false">IF(AE37="",0,1)</f>
        <v>0</v>
      </c>
      <c r="AF108" s="28" t="n">
        <f aca="false">IF(AF37="",0,1)</f>
        <v>0</v>
      </c>
      <c r="AG108" s="28" t="n">
        <f aca="false">IF(AG37="",0,1)</f>
        <v>0</v>
      </c>
      <c r="AH108" s="28" t="n">
        <f aca="false">IF(AH37="",0,1)</f>
        <v>0</v>
      </c>
      <c r="AI108" s="28" t="n">
        <f aca="false">IF(AI37="",0,1)</f>
        <v>0</v>
      </c>
      <c r="AJ108" s="28" t="n">
        <f aca="false">IF(AJ37="",0,1)</f>
        <v>0</v>
      </c>
      <c r="AK108" s="28" t="n">
        <f aca="false">IF(AK37="",0,1)</f>
        <v>0</v>
      </c>
      <c r="AL108" s="28" t="n">
        <f aca="false">IF(AL37="",0,1)</f>
        <v>0</v>
      </c>
      <c r="AM108" s="28" t="n">
        <f aca="false">IF(AM37="",0,1)</f>
        <v>0</v>
      </c>
      <c r="AN108" s="28" t="n">
        <f aca="false">IF(AN37="",0,1)</f>
        <v>0</v>
      </c>
      <c r="AO108" s="28" t="n">
        <f aca="false">IF(AO37="",0,1)</f>
        <v>0</v>
      </c>
      <c r="AP108" s="28" t="n">
        <f aca="false">IF(AP37="",0,1)</f>
        <v>0</v>
      </c>
      <c r="AQ108" s="28" t="n">
        <f aca="false">IF(AQ37="",0,1)</f>
        <v>0</v>
      </c>
      <c r="AR108" s="28" t="n">
        <f aca="false">IF(AR37="",0,1)</f>
        <v>0</v>
      </c>
      <c r="AS108" s="28" t="n">
        <f aca="false">IF(AS37="",0,1)</f>
        <v>0</v>
      </c>
      <c r="AT108" s="28" t="n">
        <f aca="false">IF(AT37="",0,1)</f>
        <v>0</v>
      </c>
    </row>
    <row r="109" s="28" customFormat="true" ht="12.75" hidden="true" customHeight="false" outlineLevel="0" collapsed="false">
      <c r="C109" s="28" t="n">
        <f aca="false">IF(C38="",0,1)</f>
        <v>0</v>
      </c>
      <c r="D109" s="28" t="n">
        <f aca="false">IF(D38="",0,1)</f>
        <v>0</v>
      </c>
      <c r="E109" s="28" t="n">
        <f aca="false">IF(E38="",0,1)</f>
        <v>0</v>
      </c>
      <c r="F109" s="28" t="n">
        <f aca="false">IF(F38="",0,1)</f>
        <v>0</v>
      </c>
      <c r="G109" s="28" t="n">
        <f aca="false">IF(G38="",0,1)</f>
        <v>0</v>
      </c>
      <c r="H109" s="28" t="n">
        <f aca="false">IF(H38="",0,1)</f>
        <v>0</v>
      </c>
      <c r="I109" s="28" t="n">
        <f aca="false">IF(I38="",0,1)</f>
        <v>0</v>
      </c>
      <c r="J109" s="28" t="n">
        <f aca="false">IF(J38="",0,1)</f>
        <v>0</v>
      </c>
      <c r="K109" s="28" t="n">
        <f aca="false">IF(K38="",0,1)</f>
        <v>0</v>
      </c>
      <c r="L109" s="28" t="n">
        <f aca="false">IF(L38="",0,1)</f>
        <v>0</v>
      </c>
      <c r="M109" s="28" t="n">
        <f aca="false">IF(M38="",0,1)</f>
        <v>0</v>
      </c>
      <c r="N109" s="28" t="n">
        <f aca="false">IF(N38="",0,1)</f>
        <v>0</v>
      </c>
      <c r="O109" s="28" t="n">
        <f aca="false">IF(O38="",0,1)</f>
        <v>0</v>
      </c>
      <c r="P109" s="28" t="n">
        <f aca="false">IF(P38="",0,1)</f>
        <v>0</v>
      </c>
      <c r="Q109" s="28" t="n">
        <f aca="false">IF(Q38="",0,1)</f>
        <v>0</v>
      </c>
      <c r="R109" s="28" t="n">
        <f aca="false">IF(R38="",0,1)</f>
        <v>0</v>
      </c>
      <c r="S109" s="28" t="n">
        <f aca="false">IF(S38="",0,1)</f>
        <v>0</v>
      </c>
      <c r="T109" s="28" t="n">
        <f aca="false">IF(T38="",0,1)</f>
        <v>0</v>
      </c>
      <c r="U109" s="28" t="n">
        <f aca="false">IF(U38="",0,1)</f>
        <v>0</v>
      </c>
      <c r="V109" s="28" t="n">
        <f aca="false">IF(V38="",0,1)</f>
        <v>0</v>
      </c>
      <c r="W109" s="28" t="n">
        <f aca="false">IF(W38="",0,1)</f>
        <v>0</v>
      </c>
      <c r="X109" s="28" t="n">
        <f aca="false">IF(X38="",0,1)</f>
        <v>0</v>
      </c>
      <c r="Y109" s="28" t="n">
        <f aca="false">IF(Y38="",0,1)</f>
        <v>0</v>
      </c>
      <c r="Z109" s="28" t="n">
        <f aca="false">IF(Z38="",0,1)</f>
        <v>0</v>
      </c>
      <c r="AA109" s="28" t="n">
        <f aca="false">IF(AA38="",0,1)</f>
        <v>0</v>
      </c>
      <c r="AB109" s="28" t="n">
        <f aca="false">IF(AB38="",0,1)</f>
        <v>0</v>
      </c>
      <c r="AC109" s="28" t="n">
        <f aca="false">IF(AC38="",0,1)</f>
        <v>0</v>
      </c>
      <c r="AD109" s="28" t="n">
        <f aca="false">IF(AD38="",0,1)</f>
        <v>0</v>
      </c>
      <c r="AE109" s="28" t="n">
        <f aca="false">IF(AE38="",0,1)</f>
        <v>0</v>
      </c>
      <c r="AF109" s="28" t="n">
        <f aca="false">IF(AF38="",0,1)</f>
        <v>0</v>
      </c>
      <c r="AG109" s="28" t="n">
        <f aca="false">IF(AG38="",0,1)</f>
        <v>0</v>
      </c>
      <c r="AH109" s="28" t="n">
        <f aca="false">IF(AH38="",0,1)</f>
        <v>0</v>
      </c>
      <c r="AI109" s="28" t="n">
        <f aca="false">IF(AI38="",0,1)</f>
        <v>0</v>
      </c>
      <c r="AJ109" s="28" t="n">
        <f aca="false">IF(AJ38="",0,1)</f>
        <v>0</v>
      </c>
      <c r="AK109" s="28" t="n">
        <f aca="false">IF(AK38="",0,1)</f>
        <v>0</v>
      </c>
      <c r="AL109" s="28" t="n">
        <f aca="false">IF(AL38="",0,1)</f>
        <v>0</v>
      </c>
      <c r="AM109" s="28" t="n">
        <f aca="false">IF(AM38="",0,1)</f>
        <v>0</v>
      </c>
      <c r="AN109" s="28" t="n">
        <f aca="false">IF(AN38="",0,1)</f>
        <v>0</v>
      </c>
      <c r="AO109" s="28" t="n">
        <f aca="false">IF(AO38="",0,1)</f>
        <v>0</v>
      </c>
      <c r="AP109" s="28" t="n">
        <f aca="false">IF(AP38="",0,1)</f>
        <v>0</v>
      </c>
      <c r="AQ109" s="28" t="n">
        <f aca="false">IF(AQ38="",0,1)</f>
        <v>0</v>
      </c>
      <c r="AR109" s="28" t="n">
        <f aca="false">IF(AR38="",0,1)</f>
        <v>0</v>
      </c>
      <c r="AS109" s="28" t="n">
        <f aca="false">IF(AS38="",0,1)</f>
        <v>0</v>
      </c>
      <c r="AT109" s="28" t="n">
        <f aca="false">IF(AT38="",0,1)</f>
        <v>0</v>
      </c>
    </row>
    <row r="110" s="28" customFormat="true" ht="12.75" hidden="true" customHeight="false" outlineLevel="0" collapsed="false">
      <c r="C110" s="28" t="n">
        <f aca="false">IF(C39="",0,1)</f>
        <v>0</v>
      </c>
      <c r="D110" s="28" t="n">
        <f aca="false">IF(D39="",0,1)</f>
        <v>0</v>
      </c>
      <c r="E110" s="28" t="n">
        <f aca="false">IF(E39="",0,1)</f>
        <v>0</v>
      </c>
      <c r="F110" s="28" t="n">
        <f aca="false">IF(F39="",0,1)</f>
        <v>0</v>
      </c>
      <c r="G110" s="28" t="n">
        <f aca="false">IF(G39="",0,1)</f>
        <v>0</v>
      </c>
      <c r="H110" s="28" t="n">
        <f aca="false">IF(H39="",0,1)</f>
        <v>0</v>
      </c>
      <c r="I110" s="28" t="n">
        <f aca="false">IF(I39="",0,1)</f>
        <v>0</v>
      </c>
      <c r="J110" s="28" t="n">
        <f aca="false">IF(J39="",0,1)</f>
        <v>0</v>
      </c>
      <c r="K110" s="28" t="n">
        <f aca="false">IF(K39="",0,1)</f>
        <v>0</v>
      </c>
      <c r="L110" s="28" t="n">
        <f aca="false">IF(L39="",0,1)</f>
        <v>0</v>
      </c>
      <c r="M110" s="28" t="n">
        <f aca="false">IF(M39="",0,1)</f>
        <v>0</v>
      </c>
      <c r="N110" s="28" t="n">
        <f aca="false">IF(N39="",0,1)</f>
        <v>0</v>
      </c>
      <c r="O110" s="28" t="n">
        <f aca="false">IF(O39="",0,1)</f>
        <v>0</v>
      </c>
      <c r="P110" s="28" t="n">
        <f aca="false">IF(P39="",0,1)</f>
        <v>0</v>
      </c>
      <c r="Q110" s="28" t="n">
        <f aca="false">IF(Q39="",0,1)</f>
        <v>0</v>
      </c>
      <c r="R110" s="28" t="n">
        <f aca="false">IF(R39="",0,1)</f>
        <v>0</v>
      </c>
      <c r="S110" s="28" t="n">
        <f aca="false">IF(S39="",0,1)</f>
        <v>0</v>
      </c>
      <c r="T110" s="28" t="n">
        <f aca="false">IF(T39="",0,1)</f>
        <v>0</v>
      </c>
      <c r="U110" s="28" t="n">
        <f aca="false">IF(U39="",0,1)</f>
        <v>0</v>
      </c>
      <c r="V110" s="28" t="n">
        <f aca="false">IF(V39="",0,1)</f>
        <v>0</v>
      </c>
      <c r="W110" s="28" t="n">
        <f aca="false">IF(W39="",0,1)</f>
        <v>0</v>
      </c>
      <c r="X110" s="28" t="n">
        <f aca="false">IF(X39="",0,1)</f>
        <v>0</v>
      </c>
      <c r="Y110" s="28" t="n">
        <f aca="false">IF(Y39="",0,1)</f>
        <v>0</v>
      </c>
      <c r="Z110" s="28" t="n">
        <f aca="false">IF(Z39="",0,1)</f>
        <v>0</v>
      </c>
      <c r="AA110" s="28" t="n">
        <f aca="false">IF(AA39="",0,1)</f>
        <v>0</v>
      </c>
      <c r="AB110" s="28" t="n">
        <f aca="false">IF(AB39="",0,1)</f>
        <v>0</v>
      </c>
      <c r="AC110" s="28" t="n">
        <f aca="false">IF(AC39="",0,1)</f>
        <v>0</v>
      </c>
      <c r="AD110" s="28" t="n">
        <f aca="false">IF(AD39="",0,1)</f>
        <v>0</v>
      </c>
      <c r="AE110" s="28" t="n">
        <f aca="false">IF(AE39="",0,1)</f>
        <v>0</v>
      </c>
      <c r="AF110" s="28" t="n">
        <f aca="false">IF(AF39="",0,1)</f>
        <v>0</v>
      </c>
      <c r="AG110" s="28" t="n">
        <f aca="false">IF(AG39="",0,1)</f>
        <v>0</v>
      </c>
      <c r="AH110" s="28" t="n">
        <f aca="false">IF(AH39="",0,1)</f>
        <v>0</v>
      </c>
      <c r="AI110" s="28" t="n">
        <f aca="false">IF(AI39="",0,1)</f>
        <v>0</v>
      </c>
      <c r="AJ110" s="28" t="n">
        <f aca="false">IF(AJ39="",0,1)</f>
        <v>0</v>
      </c>
      <c r="AK110" s="28" t="n">
        <f aca="false">IF(AK39="",0,1)</f>
        <v>0</v>
      </c>
      <c r="AL110" s="28" t="n">
        <f aca="false">IF(AL39="",0,1)</f>
        <v>0</v>
      </c>
      <c r="AM110" s="28" t="n">
        <f aca="false">IF(AM39="",0,1)</f>
        <v>0</v>
      </c>
      <c r="AN110" s="28" t="n">
        <f aca="false">IF(AN39="",0,1)</f>
        <v>0</v>
      </c>
      <c r="AO110" s="28" t="n">
        <f aca="false">IF(AO39="",0,1)</f>
        <v>0</v>
      </c>
      <c r="AP110" s="28" t="n">
        <f aca="false">IF(AP39="",0,1)</f>
        <v>0</v>
      </c>
      <c r="AQ110" s="28" t="n">
        <f aca="false">IF(AQ39="",0,1)</f>
        <v>0</v>
      </c>
      <c r="AR110" s="28" t="n">
        <f aca="false">IF(AR39="",0,1)</f>
        <v>0</v>
      </c>
      <c r="AS110" s="28" t="n">
        <f aca="false">IF(AS39="",0,1)</f>
        <v>0</v>
      </c>
      <c r="AT110" s="28" t="n">
        <f aca="false">IF(AT39="",0,1)</f>
        <v>0</v>
      </c>
    </row>
    <row r="111" s="28" customFormat="true" ht="12.75" hidden="true" customHeight="false" outlineLevel="0" collapsed="false">
      <c r="C111" s="28" t="n">
        <f aca="false">IF(C40="",0,1)</f>
        <v>0</v>
      </c>
      <c r="D111" s="28" t="n">
        <f aca="false">IF(D40="",0,1)</f>
        <v>0</v>
      </c>
      <c r="E111" s="28" t="n">
        <f aca="false">IF(E40="",0,1)</f>
        <v>0</v>
      </c>
      <c r="F111" s="28" t="n">
        <f aca="false">IF(F40="",0,1)</f>
        <v>0</v>
      </c>
      <c r="G111" s="28" t="n">
        <f aca="false">IF(G40="",0,1)</f>
        <v>0</v>
      </c>
      <c r="H111" s="28" t="n">
        <f aca="false">IF(H40="",0,1)</f>
        <v>0</v>
      </c>
      <c r="I111" s="28" t="n">
        <f aca="false">IF(I40="",0,1)</f>
        <v>0</v>
      </c>
      <c r="J111" s="28" t="n">
        <f aca="false">IF(J40="",0,1)</f>
        <v>0</v>
      </c>
      <c r="K111" s="28" t="n">
        <f aca="false">IF(K40="",0,1)</f>
        <v>0</v>
      </c>
      <c r="L111" s="28" t="n">
        <f aca="false">IF(L40="",0,1)</f>
        <v>0</v>
      </c>
      <c r="M111" s="28" t="n">
        <f aca="false">IF(M40="",0,1)</f>
        <v>0</v>
      </c>
      <c r="N111" s="28" t="n">
        <f aca="false">IF(N40="",0,1)</f>
        <v>0</v>
      </c>
      <c r="O111" s="28" t="n">
        <f aca="false">IF(O40="",0,1)</f>
        <v>0</v>
      </c>
      <c r="P111" s="28" t="n">
        <f aca="false">IF(P40="",0,1)</f>
        <v>0</v>
      </c>
      <c r="Q111" s="28" t="n">
        <f aca="false">IF(Q40="",0,1)</f>
        <v>0</v>
      </c>
      <c r="R111" s="28" t="n">
        <f aca="false">IF(R40="",0,1)</f>
        <v>0</v>
      </c>
      <c r="S111" s="28" t="n">
        <f aca="false">IF(S40="",0,1)</f>
        <v>0</v>
      </c>
      <c r="T111" s="28" t="n">
        <f aca="false">IF(T40="",0,1)</f>
        <v>0</v>
      </c>
      <c r="U111" s="28" t="n">
        <f aca="false">IF(U40="",0,1)</f>
        <v>0</v>
      </c>
      <c r="V111" s="28" t="n">
        <f aca="false">IF(V40="",0,1)</f>
        <v>0</v>
      </c>
      <c r="W111" s="28" t="n">
        <f aca="false">IF(W40="",0,1)</f>
        <v>0</v>
      </c>
      <c r="X111" s="28" t="n">
        <f aca="false">IF(X40="",0,1)</f>
        <v>0</v>
      </c>
      <c r="Y111" s="28" t="n">
        <f aca="false">IF(Y40="",0,1)</f>
        <v>0</v>
      </c>
      <c r="Z111" s="28" t="n">
        <f aca="false">IF(Z40="",0,1)</f>
        <v>0</v>
      </c>
      <c r="AA111" s="28" t="n">
        <f aca="false">IF(AA40="",0,1)</f>
        <v>0</v>
      </c>
      <c r="AB111" s="28" t="n">
        <f aca="false">IF(AB40="",0,1)</f>
        <v>0</v>
      </c>
      <c r="AC111" s="28" t="n">
        <f aca="false">IF(AC40="",0,1)</f>
        <v>0</v>
      </c>
      <c r="AD111" s="28" t="n">
        <f aca="false">IF(AD40="",0,1)</f>
        <v>0</v>
      </c>
      <c r="AE111" s="28" t="n">
        <f aca="false">IF(AE40="",0,1)</f>
        <v>0</v>
      </c>
      <c r="AF111" s="28" t="n">
        <f aca="false">IF(AF40="",0,1)</f>
        <v>0</v>
      </c>
      <c r="AG111" s="28" t="n">
        <f aca="false">IF(AG40="",0,1)</f>
        <v>0</v>
      </c>
      <c r="AH111" s="28" t="n">
        <f aca="false">IF(AH40="",0,1)</f>
        <v>0</v>
      </c>
      <c r="AI111" s="28" t="n">
        <f aca="false">IF(AI40="",0,1)</f>
        <v>0</v>
      </c>
      <c r="AJ111" s="28" t="n">
        <f aca="false">IF(AJ40="",0,1)</f>
        <v>0</v>
      </c>
      <c r="AK111" s="28" t="n">
        <f aca="false">IF(AK40="",0,1)</f>
        <v>0</v>
      </c>
      <c r="AL111" s="28" t="n">
        <f aca="false">IF(AL40="",0,1)</f>
        <v>0</v>
      </c>
      <c r="AM111" s="28" t="n">
        <f aca="false">IF(AM40="",0,1)</f>
        <v>0</v>
      </c>
      <c r="AN111" s="28" t="n">
        <f aca="false">IF(AN40="",0,1)</f>
        <v>0</v>
      </c>
      <c r="AO111" s="28" t="n">
        <f aca="false">IF(AO40="",0,1)</f>
        <v>0</v>
      </c>
      <c r="AP111" s="28" t="n">
        <f aca="false">IF(AP40="",0,1)</f>
        <v>0</v>
      </c>
      <c r="AQ111" s="28" t="n">
        <f aca="false">IF(AQ40="",0,1)</f>
        <v>0</v>
      </c>
      <c r="AR111" s="28" t="n">
        <f aca="false">IF(AR40="",0,1)</f>
        <v>0</v>
      </c>
      <c r="AS111" s="28" t="n">
        <f aca="false">IF(AS40="",0,1)</f>
        <v>0</v>
      </c>
      <c r="AT111" s="28" t="n">
        <f aca="false">IF(AT40="",0,1)</f>
        <v>0</v>
      </c>
    </row>
    <row r="112" s="28" customFormat="true" ht="12.75" hidden="true" customHeight="false" outlineLevel="0" collapsed="false">
      <c r="C112" s="28" t="n">
        <f aca="false">IF(C41="",0,1)</f>
        <v>0</v>
      </c>
      <c r="D112" s="28" t="n">
        <f aca="false">IF(D41="",0,1)</f>
        <v>0</v>
      </c>
      <c r="E112" s="28" t="n">
        <f aca="false">IF(E41="",0,1)</f>
        <v>0</v>
      </c>
      <c r="F112" s="28" t="n">
        <f aca="false">IF(F41="",0,1)</f>
        <v>0</v>
      </c>
      <c r="G112" s="28" t="n">
        <f aca="false">IF(G41="",0,1)</f>
        <v>0</v>
      </c>
      <c r="H112" s="28" t="n">
        <f aca="false">IF(H41="",0,1)</f>
        <v>0</v>
      </c>
      <c r="I112" s="28" t="n">
        <f aca="false">IF(I41="",0,1)</f>
        <v>0</v>
      </c>
      <c r="J112" s="28" t="n">
        <f aca="false">IF(J41="",0,1)</f>
        <v>0</v>
      </c>
      <c r="K112" s="28" t="n">
        <f aca="false">IF(K41="",0,1)</f>
        <v>0</v>
      </c>
      <c r="L112" s="28" t="n">
        <f aca="false">IF(L41="",0,1)</f>
        <v>0</v>
      </c>
      <c r="M112" s="28" t="n">
        <f aca="false">IF(M41="",0,1)</f>
        <v>0</v>
      </c>
      <c r="N112" s="28" t="n">
        <f aca="false">IF(N41="",0,1)</f>
        <v>0</v>
      </c>
      <c r="O112" s="28" t="n">
        <f aca="false">IF(O41="",0,1)</f>
        <v>0</v>
      </c>
      <c r="P112" s="28" t="n">
        <f aca="false">IF(P41="",0,1)</f>
        <v>0</v>
      </c>
      <c r="Q112" s="28" t="n">
        <f aca="false">IF(Q41="",0,1)</f>
        <v>0</v>
      </c>
      <c r="R112" s="28" t="n">
        <f aca="false">IF(R41="",0,1)</f>
        <v>0</v>
      </c>
      <c r="S112" s="28" t="n">
        <f aca="false">IF(S41="",0,1)</f>
        <v>0</v>
      </c>
      <c r="T112" s="28" t="n">
        <f aca="false">IF(T41="",0,1)</f>
        <v>0</v>
      </c>
      <c r="U112" s="28" t="n">
        <f aca="false">IF(U41="",0,1)</f>
        <v>0</v>
      </c>
      <c r="V112" s="28" t="n">
        <f aca="false">IF(V41="",0,1)</f>
        <v>0</v>
      </c>
      <c r="W112" s="28" t="n">
        <f aca="false">IF(W41="",0,1)</f>
        <v>0</v>
      </c>
      <c r="X112" s="28" t="n">
        <f aca="false">IF(X41="",0,1)</f>
        <v>0</v>
      </c>
      <c r="Y112" s="28" t="n">
        <f aca="false">IF(Y41="",0,1)</f>
        <v>0</v>
      </c>
      <c r="Z112" s="28" t="n">
        <f aca="false">IF(Z41="",0,1)</f>
        <v>0</v>
      </c>
      <c r="AA112" s="28" t="n">
        <f aca="false">IF(AA41="",0,1)</f>
        <v>0</v>
      </c>
      <c r="AB112" s="28" t="n">
        <f aca="false">IF(AB41="",0,1)</f>
        <v>0</v>
      </c>
      <c r="AC112" s="28" t="n">
        <f aca="false">IF(AC41="",0,1)</f>
        <v>0</v>
      </c>
      <c r="AD112" s="28" t="n">
        <f aca="false">IF(AD41="",0,1)</f>
        <v>0</v>
      </c>
      <c r="AE112" s="28" t="n">
        <f aca="false">IF(AE41="",0,1)</f>
        <v>0</v>
      </c>
      <c r="AF112" s="28" t="n">
        <f aca="false">IF(AF41="",0,1)</f>
        <v>0</v>
      </c>
      <c r="AG112" s="28" t="n">
        <f aca="false">IF(AG41="",0,1)</f>
        <v>0</v>
      </c>
      <c r="AH112" s="28" t="n">
        <f aca="false">IF(AH41="",0,1)</f>
        <v>0</v>
      </c>
      <c r="AI112" s="28" t="n">
        <f aca="false">IF(AI41="",0,1)</f>
        <v>0</v>
      </c>
      <c r="AJ112" s="28" t="n">
        <f aca="false">IF(AJ41="",0,1)</f>
        <v>0</v>
      </c>
      <c r="AK112" s="28" t="n">
        <f aca="false">IF(AK41="",0,1)</f>
        <v>0</v>
      </c>
      <c r="AL112" s="28" t="n">
        <f aca="false">IF(AL41="",0,1)</f>
        <v>0</v>
      </c>
      <c r="AM112" s="28" t="n">
        <f aca="false">IF(AM41="",0,1)</f>
        <v>0</v>
      </c>
      <c r="AN112" s="28" t="n">
        <f aca="false">IF(AN41="",0,1)</f>
        <v>0</v>
      </c>
      <c r="AO112" s="28" t="n">
        <f aca="false">IF(AO41="",0,1)</f>
        <v>0</v>
      </c>
      <c r="AP112" s="28" t="n">
        <f aca="false">IF(AP41="",0,1)</f>
        <v>0</v>
      </c>
      <c r="AQ112" s="28" t="n">
        <f aca="false">IF(AQ41="",0,1)</f>
        <v>0</v>
      </c>
      <c r="AR112" s="28" t="n">
        <f aca="false">IF(AR41="",0,1)</f>
        <v>0</v>
      </c>
      <c r="AS112" s="28" t="n">
        <f aca="false">IF(AS41="",0,1)</f>
        <v>0</v>
      </c>
      <c r="AT112" s="28" t="n">
        <f aca="false">IF(AT41="",0,1)</f>
        <v>0</v>
      </c>
    </row>
    <row r="113" s="28" customFormat="true" ht="12.75" hidden="true" customHeight="false" outlineLevel="0" collapsed="false">
      <c r="C113" s="28" t="n">
        <f aca="false">IF(C42="",0,1)</f>
        <v>0</v>
      </c>
      <c r="D113" s="28" t="n">
        <f aca="false">IF(D42="",0,1)</f>
        <v>0</v>
      </c>
      <c r="E113" s="28" t="n">
        <f aca="false">IF(E42="",0,1)</f>
        <v>0</v>
      </c>
      <c r="F113" s="28" t="n">
        <f aca="false">IF(F42="",0,1)</f>
        <v>0</v>
      </c>
      <c r="G113" s="28" t="n">
        <f aca="false">IF(G42="",0,1)</f>
        <v>0</v>
      </c>
      <c r="H113" s="28" t="n">
        <f aca="false">IF(H42="",0,1)</f>
        <v>0</v>
      </c>
      <c r="I113" s="28" t="n">
        <f aca="false">IF(I42="",0,1)</f>
        <v>0</v>
      </c>
      <c r="J113" s="28" t="n">
        <f aca="false">IF(J42="",0,1)</f>
        <v>0</v>
      </c>
      <c r="K113" s="28" t="n">
        <f aca="false">IF(K42="",0,1)</f>
        <v>0</v>
      </c>
      <c r="L113" s="28" t="n">
        <f aca="false">IF(L42="",0,1)</f>
        <v>0</v>
      </c>
      <c r="M113" s="28" t="n">
        <f aca="false">IF(M42="",0,1)</f>
        <v>0</v>
      </c>
      <c r="N113" s="28" t="n">
        <f aca="false">IF(N42="",0,1)</f>
        <v>0</v>
      </c>
      <c r="O113" s="28" t="n">
        <f aca="false">IF(O42="",0,1)</f>
        <v>0</v>
      </c>
      <c r="P113" s="28" t="n">
        <f aca="false">IF(P42="",0,1)</f>
        <v>0</v>
      </c>
      <c r="Q113" s="28" t="n">
        <f aca="false">IF(Q42="",0,1)</f>
        <v>0</v>
      </c>
      <c r="R113" s="28" t="n">
        <f aca="false">IF(R42="",0,1)</f>
        <v>0</v>
      </c>
      <c r="S113" s="28" t="n">
        <f aca="false">IF(S42="",0,1)</f>
        <v>0</v>
      </c>
      <c r="T113" s="28" t="n">
        <f aca="false">IF(T42="",0,1)</f>
        <v>0</v>
      </c>
      <c r="U113" s="28" t="n">
        <f aca="false">IF(U42="",0,1)</f>
        <v>0</v>
      </c>
      <c r="V113" s="28" t="n">
        <f aca="false">IF(V42="",0,1)</f>
        <v>0</v>
      </c>
      <c r="W113" s="28" t="n">
        <f aca="false">IF(W42="",0,1)</f>
        <v>0</v>
      </c>
      <c r="X113" s="28" t="n">
        <f aca="false">IF(X42="",0,1)</f>
        <v>0</v>
      </c>
      <c r="Y113" s="28" t="n">
        <f aca="false">IF(Y42="",0,1)</f>
        <v>0</v>
      </c>
      <c r="Z113" s="28" t="n">
        <f aca="false">IF(Z42="",0,1)</f>
        <v>0</v>
      </c>
      <c r="AA113" s="28" t="n">
        <f aca="false">IF(AA42="",0,1)</f>
        <v>0</v>
      </c>
      <c r="AB113" s="28" t="n">
        <f aca="false">IF(AB42="",0,1)</f>
        <v>0</v>
      </c>
      <c r="AC113" s="28" t="n">
        <f aca="false">IF(AC42="",0,1)</f>
        <v>0</v>
      </c>
      <c r="AD113" s="28" t="n">
        <f aca="false">IF(AD42="",0,1)</f>
        <v>0</v>
      </c>
      <c r="AE113" s="28" t="n">
        <f aca="false">IF(AE42="",0,1)</f>
        <v>0</v>
      </c>
      <c r="AF113" s="28" t="n">
        <f aca="false">IF(AF42="",0,1)</f>
        <v>0</v>
      </c>
      <c r="AG113" s="28" t="n">
        <f aca="false">IF(AG42="",0,1)</f>
        <v>0</v>
      </c>
      <c r="AH113" s="28" t="n">
        <f aca="false">IF(AH42="",0,1)</f>
        <v>0</v>
      </c>
      <c r="AI113" s="28" t="n">
        <f aca="false">IF(AI42="",0,1)</f>
        <v>0</v>
      </c>
      <c r="AJ113" s="28" t="n">
        <f aca="false">IF(AJ42="",0,1)</f>
        <v>0</v>
      </c>
      <c r="AK113" s="28" t="n">
        <f aca="false">IF(AK42="",0,1)</f>
        <v>0</v>
      </c>
      <c r="AL113" s="28" t="n">
        <f aca="false">IF(AL42="",0,1)</f>
        <v>0</v>
      </c>
      <c r="AM113" s="28" t="n">
        <f aca="false">IF(AM42="",0,1)</f>
        <v>0</v>
      </c>
      <c r="AN113" s="28" t="n">
        <f aca="false">IF(AN42="",0,1)</f>
        <v>0</v>
      </c>
      <c r="AO113" s="28" t="n">
        <f aca="false">IF(AO42="",0,1)</f>
        <v>0</v>
      </c>
      <c r="AP113" s="28" t="n">
        <f aca="false">IF(AP42="",0,1)</f>
        <v>0</v>
      </c>
      <c r="AQ113" s="28" t="n">
        <f aca="false">IF(AQ42="",0,1)</f>
        <v>0</v>
      </c>
      <c r="AR113" s="28" t="n">
        <f aca="false">IF(AR42="",0,1)</f>
        <v>0</v>
      </c>
      <c r="AS113" s="28" t="n">
        <f aca="false">IF(AS42="",0,1)</f>
        <v>0</v>
      </c>
      <c r="AT113" s="28" t="n">
        <f aca="false">IF(AT42="",0,1)</f>
        <v>0</v>
      </c>
    </row>
    <row r="114" s="28" customFormat="true" ht="12.75" hidden="true" customHeight="false" outlineLevel="0" collapsed="false">
      <c r="C114" s="28" t="n">
        <f aca="false">IF(C43="",0,1)</f>
        <v>0</v>
      </c>
      <c r="D114" s="28" t="n">
        <f aca="false">IF(D43="",0,1)</f>
        <v>0</v>
      </c>
      <c r="E114" s="28" t="n">
        <f aca="false">IF(E43="",0,1)</f>
        <v>0</v>
      </c>
      <c r="F114" s="28" t="n">
        <f aca="false">IF(F43="",0,1)</f>
        <v>0</v>
      </c>
      <c r="G114" s="28" t="n">
        <f aca="false">IF(G43="",0,1)</f>
        <v>0</v>
      </c>
      <c r="H114" s="28" t="n">
        <f aca="false">IF(H43="",0,1)</f>
        <v>0</v>
      </c>
      <c r="I114" s="28" t="n">
        <f aca="false">IF(I43="",0,1)</f>
        <v>0</v>
      </c>
      <c r="J114" s="28" t="n">
        <f aca="false">IF(J43="",0,1)</f>
        <v>0</v>
      </c>
      <c r="K114" s="28" t="n">
        <f aca="false">IF(K43="",0,1)</f>
        <v>0</v>
      </c>
      <c r="L114" s="28" t="n">
        <f aca="false">IF(L43="",0,1)</f>
        <v>0</v>
      </c>
      <c r="M114" s="28" t="n">
        <f aca="false">IF(M43="",0,1)</f>
        <v>0</v>
      </c>
      <c r="N114" s="28" t="n">
        <f aca="false">IF(N43="",0,1)</f>
        <v>0</v>
      </c>
      <c r="O114" s="28" t="n">
        <f aca="false">IF(O43="",0,1)</f>
        <v>0</v>
      </c>
      <c r="P114" s="28" t="n">
        <f aca="false">IF(P43="",0,1)</f>
        <v>0</v>
      </c>
      <c r="Q114" s="28" t="n">
        <f aca="false">IF(Q43="",0,1)</f>
        <v>0</v>
      </c>
      <c r="R114" s="28" t="n">
        <f aca="false">IF(R43="",0,1)</f>
        <v>0</v>
      </c>
      <c r="S114" s="28" t="n">
        <f aca="false">IF(S43="",0,1)</f>
        <v>0</v>
      </c>
      <c r="T114" s="28" t="n">
        <f aca="false">IF(T43="",0,1)</f>
        <v>0</v>
      </c>
      <c r="U114" s="28" t="n">
        <f aca="false">IF(U43="",0,1)</f>
        <v>0</v>
      </c>
      <c r="V114" s="28" t="n">
        <f aca="false">IF(V43="",0,1)</f>
        <v>0</v>
      </c>
      <c r="W114" s="28" t="n">
        <f aca="false">IF(W43="",0,1)</f>
        <v>0</v>
      </c>
      <c r="X114" s="28" t="n">
        <f aca="false">IF(X43="",0,1)</f>
        <v>0</v>
      </c>
      <c r="Y114" s="28" t="n">
        <f aca="false">IF(Y43="",0,1)</f>
        <v>0</v>
      </c>
      <c r="Z114" s="28" t="n">
        <f aca="false">IF(Z43="",0,1)</f>
        <v>0</v>
      </c>
      <c r="AA114" s="28" t="n">
        <f aca="false">IF(AA43="",0,1)</f>
        <v>0</v>
      </c>
      <c r="AB114" s="28" t="n">
        <f aca="false">IF(AB43="",0,1)</f>
        <v>0</v>
      </c>
      <c r="AC114" s="28" t="n">
        <f aca="false">IF(AC43="",0,1)</f>
        <v>0</v>
      </c>
      <c r="AD114" s="28" t="n">
        <f aca="false">IF(AD43="",0,1)</f>
        <v>0</v>
      </c>
      <c r="AE114" s="28" t="n">
        <f aca="false">IF(AE43="",0,1)</f>
        <v>0</v>
      </c>
      <c r="AF114" s="28" t="n">
        <f aca="false">IF(AF43="",0,1)</f>
        <v>0</v>
      </c>
      <c r="AG114" s="28" t="n">
        <f aca="false">IF(AG43="",0,1)</f>
        <v>0</v>
      </c>
      <c r="AH114" s="28" t="n">
        <f aca="false">IF(AH43="",0,1)</f>
        <v>0</v>
      </c>
      <c r="AI114" s="28" t="n">
        <f aca="false">IF(AI43="",0,1)</f>
        <v>0</v>
      </c>
      <c r="AJ114" s="28" t="n">
        <f aca="false">IF(AJ43="",0,1)</f>
        <v>0</v>
      </c>
      <c r="AK114" s="28" t="n">
        <f aca="false">IF(AK43="",0,1)</f>
        <v>0</v>
      </c>
      <c r="AL114" s="28" t="n">
        <f aca="false">IF(AL43="",0,1)</f>
        <v>0</v>
      </c>
      <c r="AM114" s="28" t="n">
        <f aca="false">IF(AM43="",0,1)</f>
        <v>0</v>
      </c>
      <c r="AN114" s="28" t="n">
        <f aca="false">IF(AN43="",0,1)</f>
        <v>0</v>
      </c>
      <c r="AO114" s="28" t="n">
        <f aca="false">IF(AO43="",0,1)</f>
        <v>0</v>
      </c>
      <c r="AP114" s="28" t="n">
        <f aca="false">IF(AP43="",0,1)</f>
        <v>0</v>
      </c>
      <c r="AQ114" s="28" t="n">
        <f aca="false">IF(AQ43="",0,1)</f>
        <v>0</v>
      </c>
      <c r="AR114" s="28" t="n">
        <f aca="false">IF(AR43="",0,1)</f>
        <v>0</v>
      </c>
      <c r="AS114" s="28" t="n">
        <f aca="false">IF(AS43="",0,1)</f>
        <v>0</v>
      </c>
      <c r="AT114" s="28" t="n">
        <f aca="false">IF(AT43="",0,1)</f>
        <v>0</v>
      </c>
    </row>
    <row r="115" s="28" customFormat="true" ht="12.75" hidden="true" customHeight="false" outlineLevel="0" collapsed="false">
      <c r="C115" s="28" t="n">
        <f aca="false">IF(C44="",0,1)</f>
        <v>0</v>
      </c>
      <c r="D115" s="28" t="n">
        <f aca="false">IF(D44="",0,1)</f>
        <v>0</v>
      </c>
      <c r="E115" s="28" t="n">
        <f aca="false">IF(E44="",0,1)</f>
        <v>0</v>
      </c>
      <c r="F115" s="28" t="n">
        <f aca="false">IF(F44="",0,1)</f>
        <v>0</v>
      </c>
      <c r="G115" s="28" t="n">
        <f aca="false">IF(G44="",0,1)</f>
        <v>0</v>
      </c>
      <c r="H115" s="28" t="n">
        <f aca="false">IF(H44="",0,1)</f>
        <v>0</v>
      </c>
      <c r="I115" s="28" t="n">
        <f aca="false">IF(I44="",0,1)</f>
        <v>0</v>
      </c>
      <c r="J115" s="28" t="n">
        <f aca="false">IF(J44="",0,1)</f>
        <v>0</v>
      </c>
      <c r="K115" s="28" t="n">
        <f aca="false">IF(K44="",0,1)</f>
        <v>0</v>
      </c>
      <c r="L115" s="28" t="n">
        <f aca="false">IF(L44="",0,1)</f>
        <v>0</v>
      </c>
      <c r="M115" s="28" t="n">
        <f aca="false">IF(M44="",0,1)</f>
        <v>0</v>
      </c>
      <c r="N115" s="28" t="n">
        <f aca="false">IF(N44="",0,1)</f>
        <v>0</v>
      </c>
      <c r="O115" s="28" t="n">
        <f aca="false">IF(O44="",0,1)</f>
        <v>0</v>
      </c>
      <c r="P115" s="28" t="n">
        <f aca="false">IF(P44="",0,1)</f>
        <v>0</v>
      </c>
      <c r="Q115" s="28" t="n">
        <f aca="false">IF(Q44="",0,1)</f>
        <v>0</v>
      </c>
      <c r="R115" s="28" t="n">
        <f aca="false">IF(R44="",0,1)</f>
        <v>0</v>
      </c>
      <c r="S115" s="28" t="n">
        <f aca="false">IF(S44="",0,1)</f>
        <v>0</v>
      </c>
      <c r="T115" s="28" t="n">
        <f aca="false">IF(T44="",0,1)</f>
        <v>0</v>
      </c>
      <c r="U115" s="28" t="n">
        <f aca="false">IF(U44="",0,1)</f>
        <v>0</v>
      </c>
      <c r="V115" s="28" t="n">
        <f aca="false">IF(V44="",0,1)</f>
        <v>0</v>
      </c>
      <c r="W115" s="28" t="n">
        <f aca="false">IF(W44="",0,1)</f>
        <v>0</v>
      </c>
      <c r="X115" s="28" t="n">
        <f aca="false">IF(X44="",0,1)</f>
        <v>0</v>
      </c>
      <c r="Y115" s="28" t="n">
        <f aca="false">IF(Y44="",0,1)</f>
        <v>0</v>
      </c>
      <c r="Z115" s="28" t="n">
        <f aca="false">IF(Z44="",0,1)</f>
        <v>0</v>
      </c>
      <c r="AA115" s="28" t="n">
        <f aca="false">IF(AA44="",0,1)</f>
        <v>0</v>
      </c>
      <c r="AB115" s="28" t="n">
        <f aca="false">IF(AB44="",0,1)</f>
        <v>0</v>
      </c>
      <c r="AC115" s="28" t="n">
        <f aca="false">IF(AC44="",0,1)</f>
        <v>0</v>
      </c>
      <c r="AD115" s="28" t="n">
        <f aca="false">IF(AD44="",0,1)</f>
        <v>0</v>
      </c>
      <c r="AE115" s="28" t="n">
        <f aca="false">IF(AE44="",0,1)</f>
        <v>0</v>
      </c>
      <c r="AF115" s="28" t="n">
        <f aca="false">IF(AF44="",0,1)</f>
        <v>0</v>
      </c>
      <c r="AG115" s="28" t="n">
        <f aca="false">IF(AG44="",0,1)</f>
        <v>0</v>
      </c>
      <c r="AH115" s="28" t="n">
        <f aca="false">IF(AH44="",0,1)</f>
        <v>0</v>
      </c>
      <c r="AI115" s="28" t="n">
        <f aca="false">IF(AI44="",0,1)</f>
        <v>0</v>
      </c>
      <c r="AJ115" s="28" t="n">
        <f aca="false">IF(AJ44="",0,1)</f>
        <v>0</v>
      </c>
      <c r="AK115" s="28" t="n">
        <f aca="false">IF(AK44="",0,1)</f>
        <v>0</v>
      </c>
      <c r="AL115" s="28" t="n">
        <f aca="false">IF(AL44="",0,1)</f>
        <v>0</v>
      </c>
      <c r="AM115" s="28" t="n">
        <f aca="false">IF(AM44="",0,1)</f>
        <v>0</v>
      </c>
      <c r="AN115" s="28" t="n">
        <f aca="false">IF(AN44="",0,1)</f>
        <v>0</v>
      </c>
      <c r="AO115" s="28" t="n">
        <f aca="false">IF(AO44="",0,1)</f>
        <v>0</v>
      </c>
      <c r="AP115" s="28" t="n">
        <f aca="false">IF(AP44="",0,1)</f>
        <v>0</v>
      </c>
      <c r="AQ115" s="28" t="n">
        <f aca="false">IF(AQ44="",0,1)</f>
        <v>0</v>
      </c>
      <c r="AR115" s="28" t="n">
        <f aca="false">IF(AR44="",0,1)</f>
        <v>0</v>
      </c>
      <c r="AS115" s="28" t="n">
        <f aca="false">IF(AS44="",0,1)</f>
        <v>0</v>
      </c>
      <c r="AT115" s="28" t="n">
        <f aca="false">IF(AT44="",0,1)</f>
        <v>0</v>
      </c>
    </row>
    <row r="116" s="28" customFormat="true" ht="12.75" hidden="true" customHeight="false" outlineLevel="0" collapsed="false">
      <c r="C116" s="28" t="n">
        <f aca="false">IF(C45="",0,1)</f>
        <v>0</v>
      </c>
      <c r="D116" s="28" t="n">
        <f aca="false">IF(D45="",0,1)</f>
        <v>0</v>
      </c>
      <c r="E116" s="28" t="n">
        <f aca="false">IF(E45="",0,1)</f>
        <v>0</v>
      </c>
      <c r="F116" s="28" t="n">
        <f aca="false">IF(F45="",0,1)</f>
        <v>0</v>
      </c>
      <c r="G116" s="28" t="n">
        <f aca="false">IF(G45="",0,1)</f>
        <v>0</v>
      </c>
      <c r="H116" s="28" t="n">
        <f aca="false">IF(H45="",0,1)</f>
        <v>0</v>
      </c>
      <c r="I116" s="28" t="n">
        <f aca="false">IF(I45="",0,1)</f>
        <v>0</v>
      </c>
      <c r="J116" s="28" t="n">
        <f aca="false">IF(J45="",0,1)</f>
        <v>0</v>
      </c>
      <c r="K116" s="28" t="n">
        <f aca="false">IF(K45="",0,1)</f>
        <v>0</v>
      </c>
      <c r="L116" s="28" t="n">
        <f aca="false">IF(L45="",0,1)</f>
        <v>0</v>
      </c>
      <c r="M116" s="28" t="n">
        <f aca="false">IF(M45="",0,1)</f>
        <v>0</v>
      </c>
      <c r="N116" s="28" t="n">
        <f aca="false">IF(N45="",0,1)</f>
        <v>0</v>
      </c>
      <c r="O116" s="28" t="n">
        <f aca="false">IF(O45="",0,1)</f>
        <v>0</v>
      </c>
      <c r="P116" s="28" t="n">
        <f aca="false">IF(P45="",0,1)</f>
        <v>0</v>
      </c>
      <c r="Q116" s="28" t="n">
        <f aca="false">IF(Q45="",0,1)</f>
        <v>0</v>
      </c>
      <c r="R116" s="28" t="n">
        <f aca="false">IF(R45="",0,1)</f>
        <v>0</v>
      </c>
      <c r="S116" s="28" t="n">
        <f aca="false">IF(S45="",0,1)</f>
        <v>0</v>
      </c>
      <c r="T116" s="28" t="n">
        <f aca="false">IF(T45="",0,1)</f>
        <v>0</v>
      </c>
      <c r="U116" s="28" t="n">
        <f aca="false">IF(U45="",0,1)</f>
        <v>0</v>
      </c>
      <c r="V116" s="28" t="n">
        <f aca="false">IF(V45="",0,1)</f>
        <v>0</v>
      </c>
      <c r="W116" s="28" t="n">
        <f aca="false">IF(W45="",0,1)</f>
        <v>0</v>
      </c>
      <c r="X116" s="28" t="n">
        <f aca="false">IF(X45="",0,1)</f>
        <v>0</v>
      </c>
      <c r="Y116" s="28" t="n">
        <f aca="false">IF(Y45="",0,1)</f>
        <v>0</v>
      </c>
      <c r="Z116" s="28" t="n">
        <f aca="false">IF(Z45="",0,1)</f>
        <v>0</v>
      </c>
      <c r="AA116" s="28" t="n">
        <f aca="false">IF(AA45="",0,1)</f>
        <v>0</v>
      </c>
      <c r="AB116" s="28" t="n">
        <f aca="false">IF(AB45="",0,1)</f>
        <v>0</v>
      </c>
      <c r="AC116" s="28" t="n">
        <f aca="false">IF(AC45="",0,1)</f>
        <v>0</v>
      </c>
      <c r="AD116" s="28" t="n">
        <f aca="false">IF(AD45="",0,1)</f>
        <v>0</v>
      </c>
      <c r="AE116" s="28" t="n">
        <f aca="false">IF(AE45="",0,1)</f>
        <v>0</v>
      </c>
      <c r="AF116" s="28" t="n">
        <f aca="false">IF(AF45="",0,1)</f>
        <v>0</v>
      </c>
      <c r="AG116" s="28" t="n">
        <f aca="false">IF(AG45="",0,1)</f>
        <v>0</v>
      </c>
      <c r="AH116" s="28" t="n">
        <f aca="false">IF(AH45="",0,1)</f>
        <v>0</v>
      </c>
      <c r="AI116" s="28" t="n">
        <f aca="false">IF(AI45="",0,1)</f>
        <v>0</v>
      </c>
      <c r="AJ116" s="28" t="n">
        <f aca="false">IF(AJ45="",0,1)</f>
        <v>0</v>
      </c>
      <c r="AK116" s="28" t="n">
        <f aca="false">IF(AK45="",0,1)</f>
        <v>0</v>
      </c>
      <c r="AL116" s="28" t="n">
        <f aca="false">IF(AL45="",0,1)</f>
        <v>0</v>
      </c>
      <c r="AM116" s="28" t="n">
        <f aca="false">IF(AM45="",0,1)</f>
        <v>0</v>
      </c>
      <c r="AN116" s="28" t="n">
        <f aca="false">IF(AN45="",0,1)</f>
        <v>0</v>
      </c>
      <c r="AO116" s="28" t="n">
        <f aca="false">IF(AO45="",0,1)</f>
        <v>0</v>
      </c>
      <c r="AP116" s="28" t="n">
        <f aca="false">IF(AP45="",0,1)</f>
        <v>0</v>
      </c>
      <c r="AQ116" s="28" t="n">
        <f aca="false">IF(AQ45="",0,1)</f>
        <v>0</v>
      </c>
      <c r="AR116" s="28" t="n">
        <f aca="false">IF(AR45="",0,1)</f>
        <v>0</v>
      </c>
      <c r="AS116" s="28" t="n">
        <f aca="false">IF(AS45="",0,1)</f>
        <v>0</v>
      </c>
      <c r="AT116" s="28" t="n">
        <f aca="false">IF(AT45="",0,1)</f>
        <v>0</v>
      </c>
    </row>
    <row r="117" s="28" customFormat="true" ht="12.75" hidden="true" customHeight="false" outlineLevel="0" collapsed="false">
      <c r="C117" s="28" t="n">
        <f aca="false">IF(C46="",0,1)</f>
        <v>0</v>
      </c>
      <c r="D117" s="28" t="n">
        <f aca="false">IF(D46="",0,1)</f>
        <v>0</v>
      </c>
      <c r="E117" s="28" t="n">
        <f aca="false">IF(E46="",0,1)</f>
        <v>0</v>
      </c>
      <c r="F117" s="28" t="n">
        <f aca="false">IF(F46="",0,1)</f>
        <v>0</v>
      </c>
      <c r="G117" s="28" t="n">
        <f aca="false">IF(G46="",0,1)</f>
        <v>0</v>
      </c>
      <c r="H117" s="28" t="n">
        <f aca="false">IF(H46="",0,1)</f>
        <v>0</v>
      </c>
      <c r="I117" s="28" t="n">
        <f aca="false">IF(I46="",0,1)</f>
        <v>0</v>
      </c>
      <c r="J117" s="28" t="n">
        <f aca="false">IF(J46="",0,1)</f>
        <v>0</v>
      </c>
      <c r="K117" s="28" t="n">
        <f aca="false">IF(K46="",0,1)</f>
        <v>0</v>
      </c>
      <c r="L117" s="28" t="n">
        <f aca="false">IF(L46="",0,1)</f>
        <v>0</v>
      </c>
      <c r="M117" s="28" t="n">
        <f aca="false">IF(M46="",0,1)</f>
        <v>0</v>
      </c>
      <c r="N117" s="28" t="n">
        <f aca="false">IF(N46="",0,1)</f>
        <v>0</v>
      </c>
      <c r="O117" s="28" t="n">
        <f aca="false">IF(O46="",0,1)</f>
        <v>0</v>
      </c>
      <c r="P117" s="28" t="n">
        <f aca="false">IF(P46="",0,1)</f>
        <v>0</v>
      </c>
      <c r="Q117" s="28" t="n">
        <f aca="false">IF(Q46="",0,1)</f>
        <v>0</v>
      </c>
      <c r="R117" s="28" t="n">
        <f aca="false">IF(R46="",0,1)</f>
        <v>0</v>
      </c>
      <c r="S117" s="28" t="n">
        <f aca="false">IF(S46="",0,1)</f>
        <v>0</v>
      </c>
      <c r="T117" s="28" t="n">
        <f aca="false">IF(T46="",0,1)</f>
        <v>0</v>
      </c>
      <c r="U117" s="28" t="n">
        <f aca="false">IF(U46="",0,1)</f>
        <v>0</v>
      </c>
      <c r="V117" s="28" t="n">
        <f aca="false">IF(V46="",0,1)</f>
        <v>0</v>
      </c>
      <c r="W117" s="28" t="n">
        <f aca="false">IF(W46="",0,1)</f>
        <v>0</v>
      </c>
      <c r="X117" s="28" t="n">
        <f aca="false">IF(X46="",0,1)</f>
        <v>0</v>
      </c>
      <c r="Y117" s="28" t="n">
        <f aca="false">IF(Y46="",0,1)</f>
        <v>0</v>
      </c>
      <c r="Z117" s="28" t="n">
        <f aca="false">IF(Z46="",0,1)</f>
        <v>0</v>
      </c>
      <c r="AA117" s="28" t="n">
        <f aca="false">IF(AA46="",0,1)</f>
        <v>0</v>
      </c>
      <c r="AB117" s="28" t="n">
        <f aca="false">IF(AB46="",0,1)</f>
        <v>0</v>
      </c>
      <c r="AC117" s="28" t="n">
        <f aca="false">IF(AC46="",0,1)</f>
        <v>0</v>
      </c>
      <c r="AD117" s="28" t="n">
        <f aca="false">IF(AD46="",0,1)</f>
        <v>0</v>
      </c>
      <c r="AE117" s="28" t="n">
        <f aca="false">IF(AE46="",0,1)</f>
        <v>0</v>
      </c>
      <c r="AF117" s="28" t="n">
        <f aca="false">IF(AF46="",0,1)</f>
        <v>0</v>
      </c>
      <c r="AG117" s="28" t="n">
        <f aca="false">IF(AG46="",0,1)</f>
        <v>0</v>
      </c>
      <c r="AH117" s="28" t="n">
        <f aca="false">IF(AH46="",0,1)</f>
        <v>0</v>
      </c>
      <c r="AI117" s="28" t="n">
        <f aca="false">IF(AI46="",0,1)</f>
        <v>0</v>
      </c>
      <c r="AJ117" s="28" t="n">
        <f aca="false">IF(AJ46="",0,1)</f>
        <v>0</v>
      </c>
      <c r="AK117" s="28" t="n">
        <f aca="false">IF(AK46="",0,1)</f>
        <v>0</v>
      </c>
      <c r="AL117" s="28" t="n">
        <f aca="false">IF(AL46="",0,1)</f>
        <v>0</v>
      </c>
      <c r="AM117" s="28" t="n">
        <f aca="false">IF(AM46="",0,1)</f>
        <v>0</v>
      </c>
      <c r="AN117" s="28" t="n">
        <f aca="false">IF(AN46="",0,1)</f>
        <v>0</v>
      </c>
      <c r="AO117" s="28" t="n">
        <f aca="false">IF(AO46="",0,1)</f>
        <v>0</v>
      </c>
      <c r="AP117" s="28" t="n">
        <f aca="false">IF(AP46="",0,1)</f>
        <v>0</v>
      </c>
      <c r="AQ117" s="28" t="n">
        <f aca="false">IF(AQ46="",0,1)</f>
        <v>0</v>
      </c>
      <c r="AR117" s="28" t="n">
        <f aca="false">IF(AR46="",0,1)</f>
        <v>0</v>
      </c>
      <c r="AS117" s="28" t="n">
        <f aca="false">IF(AS46="",0,1)</f>
        <v>0</v>
      </c>
      <c r="AT117" s="28" t="n">
        <f aca="false">IF(AT46="",0,1)</f>
        <v>0</v>
      </c>
    </row>
    <row r="118" s="28" customFormat="true" ht="12.75" hidden="true" customHeight="false" outlineLevel="0" collapsed="false">
      <c r="C118" s="28" t="n">
        <f aca="false">IF(C47="",0,1)</f>
        <v>0</v>
      </c>
      <c r="D118" s="28" t="n">
        <f aca="false">IF(D47="",0,1)</f>
        <v>0</v>
      </c>
      <c r="E118" s="28" t="n">
        <f aca="false">IF(E47="",0,1)</f>
        <v>0</v>
      </c>
      <c r="F118" s="28" t="n">
        <f aca="false">IF(F47="",0,1)</f>
        <v>0</v>
      </c>
      <c r="G118" s="28" t="n">
        <f aca="false">IF(G47="",0,1)</f>
        <v>0</v>
      </c>
      <c r="H118" s="28" t="n">
        <f aca="false">IF(H47="",0,1)</f>
        <v>0</v>
      </c>
      <c r="I118" s="28" t="n">
        <f aca="false">IF(I47="",0,1)</f>
        <v>0</v>
      </c>
      <c r="J118" s="28" t="n">
        <f aca="false">IF(J47="",0,1)</f>
        <v>0</v>
      </c>
      <c r="K118" s="28" t="n">
        <f aca="false">IF(K47="",0,1)</f>
        <v>0</v>
      </c>
      <c r="L118" s="28" t="n">
        <f aca="false">IF(L47="",0,1)</f>
        <v>0</v>
      </c>
      <c r="M118" s="28" t="n">
        <f aca="false">IF(M47="",0,1)</f>
        <v>0</v>
      </c>
      <c r="N118" s="28" t="n">
        <f aca="false">IF(N47="",0,1)</f>
        <v>0</v>
      </c>
      <c r="O118" s="28" t="n">
        <f aca="false">IF(O47="",0,1)</f>
        <v>0</v>
      </c>
      <c r="P118" s="28" t="n">
        <f aca="false">IF(P47="",0,1)</f>
        <v>0</v>
      </c>
      <c r="Q118" s="28" t="n">
        <f aca="false">IF(Q47="",0,1)</f>
        <v>0</v>
      </c>
      <c r="R118" s="28" t="n">
        <f aca="false">IF(R47="",0,1)</f>
        <v>0</v>
      </c>
      <c r="S118" s="28" t="n">
        <f aca="false">IF(S47="",0,1)</f>
        <v>0</v>
      </c>
      <c r="T118" s="28" t="n">
        <f aca="false">IF(T47="",0,1)</f>
        <v>0</v>
      </c>
      <c r="U118" s="28" t="n">
        <f aca="false">IF(U47="",0,1)</f>
        <v>0</v>
      </c>
      <c r="V118" s="28" t="n">
        <f aca="false">IF(V47="",0,1)</f>
        <v>0</v>
      </c>
      <c r="W118" s="28" t="n">
        <f aca="false">IF(W47="",0,1)</f>
        <v>0</v>
      </c>
      <c r="X118" s="28" t="n">
        <f aca="false">IF(X47="",0,1)</f>
        <v>0</v>
      </c>
      <c r="Y118" s="28" t="n">
        <f aca="false">IF(Y47="",0,1)</f>
        <v>0</v>
      </c>
      <c r="Z118" s="28" t="n">
        <f aca="false">IF(Z47="",0,1)</f>
        <v>0</v>
      </c>
      <c r="AA118" s="28" t="n">
        <f aca="false">IF(AA47="",0,1)</f>
        <v>0</v>
      </c>
      <c r="AB118" s="28" t="n">
        <f aca="false">IF(AB47="",0,1)</f>
        <v>0</v>
      </c>
      <c r="AC118" s="28" t="n">
        <f aca="false">IF(AC47="",0,1)</f>
        <v>0</v>
      </c>
      <c r="AD118" s="28" t="n">
        <f aca="false">IF(AD47="",0,1)</f>
        <v>0</v>
      </c>
      <c r="AE118" s="28" t="n">
        <f aca="false">IF(AE47="",0,1)</f>
        <v>0</v>
      </c>
      <c r="AF118" s="28" t="n">
        <f aca="false">IF(AF47="",0,1)</f>
        <v>0</v>
      </c>
      <c r="AG118" s="28" t="n">
        <f aca="false">IF(AG47="",0,1)</f>
        <v>0</v>
      </c>
      <c r="AH118" s="28" t="n">
        <f aca="false">IF(AH47="",0,1)</f>
        <v>0</v>
      </c>
      <c r="AI118" s="28" t="n">
        <f aca="false">IF(AI47="",0,1)</f>
        <v>0</v>
      </c>
      <c r="AJ118" s="28" t="n">
        <f aca="false">IF(AJ47="",0,1)</f>
        <v>0</v>
      </c>
      <c r="AK118" s="28" t="n">
        <f aca="false">IF(AK47="",0,1)</f>
        <v>0</v>
      </c>
      <c r="AL118" s="28" t="n">
        <f aca="false">IF(AL47="",0,1)</f>
        <v>0</v>
      </c>
      <c r="AM118" s="28" t="n">
        <f aca="false">IF(AM47="",0,1)</f>
        <v>0</v>
      </c>
      <c r="AN118" s="28" t="n">
        <f aca="false">IF(AN47="",0,1)</f>
        <v>0</v>
      </c>
      <c r="AO118" s="28" t="n">
        <f aca="false">IF(AO47="",0,1)</f>
        <v>0</v>
      </c>
      <c r="AP118" s="28" t="n">
        <f aca="false">IF(AP47="",0,1)</f>
        <v>0</v>
      </c>
      <c r="AQ118" s="28" t="n">
        <f aca="false">IF(AQ47="",0,1)</f>
        <v>0</v>
      </c>
      <c r="AR118" s="28" t="n">
        <f aca="false">IF(AR47="",0,1)</f>
        <v>0</v>
      </c>
      <c r="AS118" s="28" t="n">
        <f aca="false">IF(AS47="",0,1)</f>
        <v>0</v>
      </c>
      <c r="AT118" s="28" t="n">
        <f aca="false">IF(AT47="",0,1)</f>
        <v>0</v>
      </c>
    </row>
    <row r="119" s="28" customFormat="true" ht="12.75" hidden="true" customHeight="false" outlineLevel="0" collapsed="false">
      <c r="C119" s="28" t="n">
        <f aca="false">IF(C48="",0,1)</f>
        <v>0</v>
      </c>
      <c r="D119" s="28" t="n">
        <f aca="false">IF(D48="",0,1)</f>
        <v>0</v>
      </c>
      <c r="E119" s="28" t="n">
        <f aca="false">IF(E48="",0,1)</f>
        <v>0</v>
      </c>
      <c r="F119" s="28" t="n">
        <f aca="false">IF(F48="",0,1)</f>
        <v>0</v>
      </c>
      <c r="G119" s="28" t="n">
        <f aca="false">IF(G48="",0,1)</f>
        <v>0</v>
      </c>
      <c r="H119" s="28" t="n">
        <f aca="false">IF(H48="",0,1)</f>
        <v>0</v>
      </c>
      <c r="I119" s="28" t="n">
        <f aca="false">IF(I48="",0,1)</f>
        <v>0</v>
      </c>
      <c r="J119" s="28" t="n">
        <f aca="false">IF(J48="",0,1)</f>
        <v>0</v>
      </c>
      <c r="K119" s="28" t="n">
        <f aca="false">IF(K48="",0,1)</f>
        <v>0</v>
      </c>
      <c r="L119" s="28" t="n">
        <f aca="false">IF(L48="",0,1)</f>
        <v>0</v>
      </c>
      <c r="M119" s="28" t="n">
        <f aca="false">IF(M48="",0,1)</f>
        <v>0</v>
      </c>
      <c r="N119" s="28" t="n">
        <f aca="false">IF(N48="",0,1)</f>
        <v>0</v>
      </c>
      <c r="O119" s="28" t="n">
        <f aca="false">IF(O48="",0,1)</f>
        <v>0</v>
      </c>
      <c r="P119" s="28" t="n">
        <f aca="false">IF(P48="",0,1)</f>
        <v>0</v>
      </c>
      <c r="Q119" s="28" t="n">
        <f aca="false">IF(Q48="",0,1)</f>
        <v>0</v>
      </c>
      <c r="R119" s="28" t="n">
        <f aca="false">IF(R48="",0,1)</f>
        <v>0</v>
      </c>
      <c r="S119" s="28" t="n">
        <f aca="false">IF(S48="",0,1)</f>
        <v>0</v>
      </c>
      <c r="T119" s="28" t="n">
        <f aca="false">IF(T48="",0,1)</f>
        <v>0</v>
      </c>
      <c r="U119" s="28" t="n">
        <f aca="false">IF(U48="",0,1)</f>
        <v>0</v>
      </c>
      <c r="V119" s="28" t="n">
        <f aca="false">IF(V48="",0,1)</f>
        <v>0</v>
      </c>
      <c r="W119" s="28" t="n">
        <f aca="false">IF(W48="",0,1)</f>
        <v>0</v>
      </c>
      <c r="X119" s="28" t="n">
        <f aca="false">IF(X48="",0,1)</f>
        <v>0</v>
      </c>
      <c r="Y119" s="28" t="n">
        <f aca="false">IF(Y48="",0,1)</f>
        <v>0</v>
      </c>
      <c r="Z119" s="28" t="n">
        <f aca="false">IF(Z48="",0,1)</f>
        <v>0</v>
      </c>
      <c r="AA119" s="28" t="n">
        <f aca="false">IF(AA48="",0,1)</f>
        <v>0</v>
      </c>
      <c r="AB119" s="28" t="n">
        <f aca="false">IF(AB48="",0,1)</f>
        <v>0</v>
      </c>
      <c r="AC119" s="28" t="n">
        <f aca="false">IF(AC48="",0,1)</f>
        <v>0</v>
      </c>
      <c r="AD119" s="28" t="n">
        <f aca="false">IF(AD48="",0,1)</f>
        <v>0</v>
      </c>
      <c r="AE119" s="28" t="n">
        <f aca="false">IF(AE48="",0,1)</f>
        <v>0</v>
      </c>
      <c r="AF119" s="28" t="n">
        <f aca="false">IF(AF48="",0,1)</f>
        <v>0</v>
      </c>
      <c r="AG119" s="28" t="n">
        <f aca="false">IF(AG48="",0,1)</f>
        <v>0</v>
      </c>
      <c r="AH119" s="28" t="n">
        <f aca="false">IF(AH48="",0,1)</f>
        <v>0</v>
      </c>
      <c r="AI119" s="28" t="n">
        <f aca="false">IF(AI48="",0,1)</f>
        <v>0</v>
      </c>
      <c r="AJ119" s="28" t="n">
        <f aca="false">IF(AJ48="",0,1)</f>
        <v>0</v>
      </c>
      <c r="AK119" s="28" t="n">
        <f aca="false">IF(AK48="",0,1)</f>
        <v>0</v>
      </c>
      <c r="AL119" s="28" t="n">
        <f aca="false">IF(AL48="",0,1)</f>
        <v>0</v>
      </c>
      <c r="AM119" s="28" t="n">
        <f aca="false">IF(AM48="",0,1)</f>
        <v>0</v>
      </c>
      <c r="AN119" s="28" t="n">
        <f aca="false">IF(AN48="",0,1)</f>
        <v>0</v>
      </c>
      <c r="AO119" s="28" t="n">
        <f aca="false">IF(AO48="",0,1)</f>
        <v>0</v>
      </c>
      <c r="AP119" s="28" t="n">
        <f aca="false">IF(AP48="",0,1)</f>
        <v>0</v>
      </c>
      <c r="AQ119" s="28" t="n">
        <f aca="false">IF(AQ48="",0,1)</f>
        <v>0</v>
      </c>
      <c r="AR119" s="28" t="n">
        <f aca="false">IF(AR48="",0,1)</f>
        <v>0</v>
      </c>
      <c r="AS119" s="28" t="n">
        <f aca="false">IF(AS48="",0,1)</f>
        <v>0</v>
      </c>
      <c r="AT119" s="28" t="n">
        <f aca="false">IF(AT48="",0,1)</f>
        <v>0</v>
      </c>
    </row>
    <row r="120" s="28" customFormat="true" ht="12.75" hidden="true" customHeight="false" outlineLevel="0" collapsed="false">
      <c r="C120" s="28" t="n">
        <f aca="false">IF(C49="",0,1)</f>
        <v>0</v>
      </c>
      <c r="D120" s="28" t="n">
        <f aca="false">IF(D49="",0,1)</f>
        <v>0</v>
      </c>
      <c r="E120" s="28" t="n">
        <f aca="false">IF(E49="",0,1)</f>
        <v>0</v>
      </c>
      <c r="F120" s="28" t="n">
        <f aca="false">IF(F49="",0,1)</f>
        <v>0</v>
      </c>
      <c r="G120" s="28" t="n">
        <f aca="false">IF(G49="",0,1)</f>
        <v>0</v>
      </c>
      <c r="H120" s="28" t="n">
        <f aca="false">IF(H49="",0,1)</f>
        <v>0</v>
      </c>
      <c r="I120" s="28" t="n">
        <f aca="false">IF(I49="",0,1)</f>
        <v>0</v>
      </c>
      <c r="J120" s="28" t="n">
        <f aca="false">IF(J49="",0,1)</f>
        <v>0</v>
      </c>
      <c r="K120" s="28" t="n">
        <f aca="false">IF(K49="",0,1)</f>
        <v>0</v>
      </c>
      <c r="L120" s="28" t="n">
        <f aca="false">IF(L49="",0,1)</f>
        <v>0</v>
      </c>
      <c r="M120" s="28" t="n">
        <f aca="false">IF(M49="",0,1)</f>
        <v>0</v>
      </c>
      <c r="N120" s="28" t="n">
        <f aca="false">IF(N49="",0,1)</f>
        <v>0</v>
      </c>
      <c r="O120" s="28" t="n">
        <f aca="false">IF(O49="",0,1)</f>
        <v>0</v>
      </c>
      <c r="P120" s="28" t="n">
        <f aca="false">IF(P49="",0,1)</f>
        <v>0</v>
      </c>
      <c r="Q120" s="28" t="n">
        <f aca="false">IF(Q49="",0,1)</f>
        <v>0</v>
      </c>
      <c r="R120" s="28" t="n">
        <f aca="false">IF(R49="",0,1)</f>
        <v>0</v>
      </c>
      <c r="S120" s="28" t="n">
        <f aca="false">IF(S49="",0,1)</f>
        <v>0</v>
      </c>
      <c r="T120" s="28" t="n">
        <f aca="false">IF(T49="",0,1)</f>
        <v>0</v>
      </c>
      <c r="U120" s="28" t="n">
        <f aca="false">IF(U49="",0,1)</f>
        <v>0</v>
      </c>
      <c r="V120" s="28" t="n">
        <f aca="false">IF(V49="",0,1)</f>
        <v>0</v>
      </c>
      <c r="W120" s="28" t="n">
        <f aca="false">IF(W49="",0,1)</f>
        <v>0</v>
      </c>
      <c r="X120" s="28" t="n">
        <f aca="false">IF(X49="",0,1)</f>
        <v>0</v>
      </c>
      <c r="Y120" s="28" t="n">
        <f aca="false">IF(Y49="",0,1)</f>
        <v>0</v>
      </c>
      <c r="Z120" s="28" t="n">
        <f aca="false">IF(Z49="",0,1)</f>
        <v>0</v>
      </c>
      <c r="AA120" s="28" t="n">
        <f aca="false">IF(AA49="",0,1)</f>
        <v>0</v>
      </c>
      <c r="AB120" s="28" t="n">
        <f aca="false">IF(AB49="",0,1)</f>
        <v>0</v>
      </c>
      <c r="AC120" s="28" t="n">
        <f aca="false">IF(AC49="",0,1)</f>
        <v>0</v>
      </c>
      <c r="AD120" s="28" t="n">
        <f aca="false">IF(AD49="",0,1)</f>
        <v>0</v>
      </c>
      <c r="AE120" s="28" t="n">
        <f aca="false">IF(AE49="",0,1)</f>
        <v>0</v>
      </c>
      <c r="AF120" s="28" t="n">
        <f aca="false">IF(AF49="",0,1)</f>
        <v>0</v>
      </c>
      <c r="AG120" s="28" t="n">
        <f aca="false">IF(AG49="",0,1)</f>
        <v>0</v>
      </c>
      <c r="AH120" s="28" t="n">
        <f aca="false">IF(AH49="",0,1)</f>
        <v>0</v>
      </c>
      <c r="AI120" s="28" t="n">
        <f aca="false">IF(AI49="",0,1)</f>
        <v>0</v>
      </c>
      <c r="AJ120" s="28" t="n">
        <f aca="false">IF(AJ49="",0,1)</f>
        <v>0</v>
      </c>
      <c r="AK120" s="28" t="n">
        <f aca="false">IF(AK49="",0,1)</f>
        <v>0</v>
      </c>
      <c r="AL120" s="28" t="n">
        <f aca="false">IF(AL49="",0,1)</f>
        <v>0</v>
      </c>
      <c r="AM120" s="28" t="n">
        <f aca="false">IF(AM49="",0,1)</f>
        <v>0</v>
      </c>
      <c r="AN120" s="28" t="n">
        <f aca="false">IF(AN49="",0,1)</f>
        <v>0</v>
      </c>
      <c r="AO120" s="28" t="n">
        <f aca="false">IF(AO49="",0,1)</f>
        <v>0</v>
      </c>
      <c r="AP120" s="28" t="n">
        <f aca="false">IF(AP49="",0,1)</f>
        <v>0</v>
      </c>
      <c r="AQ120" s="28" t="n">
        <f aca="false">IF(AQ49="",0,1)</f>
        <v>0</v>
      </c>
      <c r="AR120" s="28" t="n">
        <f aca="false">IF(AR49="",0,1)</f>
        <v>0</v>
      </c>
      <c r="AS120" s="28" t="n">
        <f aca="false">IF(AS49="",0,1)</f>
        <v>0</v>
      </c>
      <c r="AT120" s="28" t="n">
        <f aca="false">IF(AT49="",0,1)</f>
        <v>0</v>
      </c>
    </row>
    <row r="121" s="28" customFormat="true" ht="12.75" hidden="true" customHeight="false" outlineLevel="0" collapsed="false">
      <c r="C121" s="28" t="n">
        <f aca="false">IF(C50="",0,1)</f>
        <v>0</v>
      </c>
      <c r="D121" s="28" t="n">
        <f aca="false">IF(D50="",0,1)</f>
        <v>0</v>
      </c>
      <c r="E121" s="28" t="n">
        <f aca="false">IF(E50="",0,1)</f>
        <v>0</v>
      </c>
      <c r="F121" s="28" t="n">
        <f aca="false">IF(F50="",0,1)</f>
        <v>0</v>
      </c>
      <c r="G121" s="28" t="n">
        <f aca="false">IF(G50="",0,1)</f>
        <v>0</v>
      </c>
      <c r="H121" s="28" t="n">
        <f aca="false">IF(H50="",0,1)</f>
        <v>0</v>
      </c>
      <c r="I121" s="28" t="n">
        <f aca="false">IF(I50="",0,1)</f>
        <v>0</v>
      </c>
      <c r="J121" s="28" t="n">
        <f aca="false">IF(J50="",0,1)</f>
        <v>0</v>
      </c>
      <c r="K121" s="28" t="n">
        <f aca="false">IF(K50="",0,1)</f>
        <v>0</v>
      </c>
      <c r="L121" s="28" t="n">
        <f aca="false">IF(L50="",0,1)</f>
        <v>0</v>
      </c>
      <c r="M121" s="28" t="n">
        <f aca="false">IF(M50="",0,1)</f>
        <v>0</v>
      </c>
      <c r="N121" s="28" t="n">
        <f aca="false">IF(N50="",0,1)</f>
        <v>0</v>
      </c>
      <c r="O121" s="28" t="n">
        <f aca="false">IF(O50="",0,1)</f>
        <v>0</v>
      </c>
      <c r="P121" s="28" t="n">
        <f aca="false">IF(P50="",0,1)</f>
        <v>0</v>
      </c>
      <c r="Q121" s="28" t="n">
        <f aca="false">IF(Q50="",0,1)</f>
        <v>0</v>
      </c>
      <c r="R121" s="28" t="n">
        <f aca="false">IF(R50="",0,1)</f>
        <v>0</v>
      </c>
      <c r="S121" s="28" t="n">
        <f aca="false">IF(S50="",0,1)</f>
        <v>0</v>
      </c>
      <c r="T121" s="28" t="n">
        <f aca="false">IF(T50="",0,1)</f>
        <v>0</v>
      </c>
      <c r="U121" s="28" t="n">
        <f aca="false">IF(U50="",0,1)</f>
        <v>0</v>
      </c>
      <c r="V121" s="28" t="n">
        <f aca="false">IF(V50="",0,1)</f>
        <v>0</v>
      </c>
      <c r="W121" s="28" t="n">
        <f aca="false">IF(W50="",0,1)</f>
        <v>0</v>
      </c>
      <c r="X121" s="28" t="n">
        <f aca="false">IF(X50="",0,1)</f>
        <v>0</v>
      </c>
      <c r="Y121" s="28" t="n">
        <f aca="false">IF(Y50="",0,1)</f>
        <v>0</v>
      </c>
      <c r="Z121" s="28" t="n">
        <f aca="false">IF(Z50="",0,1)</f>
        <v>0</v>
      </c>
      <c r="AA121" s="28" t="n">
        <f aca="false">IF(AA50="",0,1)</f>
        <v>0</v>
      </c>
      <c r="AB121" s="28" t="n">
        <f aca="false">IF(AB50="",0,1)</f>
        <v>0</v>
      </c>
      <c r="AC121" s="28" t="n">
        <f aca="false">IF(AC50="",0,1)</f>
        <v>0</v>
      </c>
      <c r="AD121" s="28" t="n">
        <f aca="false">IF(AD50="",0,1)</f>
        <v>0</v>
      </c>
      <c r="AE121" s="28" t="n">
        <f aca="false">IF(AE50="",0,1)</f>
        <v>0</v>
      </c>
      <c r="AF121" s="28" t="n">
        <f aca="false">IF(AF50="",0,1)</f>
        <v>0</v>
      </c>
      <c r="AG121" s="28" t="n">
        <f aca="false">IF(AG50="",0,1)</f>
        <v>0</v>
      </c>
      <c r="AH121" s="28" t="n">
        <f aca="false">IF(AH50="",0,1)</f>
        <v>0</v>
      </c>
      <c r="AI121" s="28" t="n">
        <f aca="false">IF(AI50="",0,1)</f>
        <v>0</v>
      </c>
      <c r="AJ121" s="28" t="n">
        <f aca="false">IF(AJ50="",0,1)</f>
        <v>0</v>
      </c>
      <c r="AK121" s="28" t="n">
        <f aca="false">IF(AK50="",0,1)</f>
        <v>0</v>
      </c>
      <c r="AL121" s="28" t="n">
        <f aca="false">IF(AL50="",0,1)</f>
        <v>0</v>
      </c>
      <c r="AM121" s="28" t="n">
        <f aca="false">IF(AM50="",0,1)</f>
        <v>0</v>
      </c>
      <c r="AN121" s="28" t="n">
        <f aca="false">IF(AN50="",0,1)</f>
        <v>0</v>
      </c>
      <c r="AO121" s="28" t="n">
        <f aca="false">IF(AO50="",0,1)</f>
        <v>0</v>
      </c>
      <c r="AP121" s="28" t="n">
        <f aca="false">IF(AP50="",0,1)</f>
        <v>0</v>
      </c>
      <c r="AQ121" s="28" t="n">
        <f aca="false">IF(AQ50="",0,1)</f>
        <v>0</v>
      </c>
      <c r="AR121" s="28" t="n">
        <f aca="false">IF(AR50="",0,1)</f>
        <v>0</v>
      </c>
      <c r="AS121" s="28" t="n">
        <f aca="false">IF(AS50="",0,1)</f>
        <v>0</v>
      </c>
      <c r="AT121" s="28" t="n">
        <f aca="false">IF(AT50="",0,1)</f>
        <v>0</v>
      </c>
    </row>
    <row r="122" s="28" customFormat="true" ht="12.75" hidden="true" customHeight="false" outlineLevel="0" collapsed="false">
      <c r="C122" s="28" t="n">
        <f aca="false">IF(C51="",0,1)</f>
        <v>0</v>
      </c>
      <c r="D122" s="28" t="n">
        <f aca="false">IF(D51="",0,1)</f>
        <v>0</v>
      </c>
      <c r="E122" s="28" t="n">
        <f aca="false">IF(E51="",0,1)</f>
        <v>0</v>
      </c>
      <c r="F122" s="28" t="n">
        <f aca="false">IF(F51="",0,1)</f>
        <v>0</v>
      </c>
      <c r="G122" s="28" t="n">
        <f aca="false">IF(G51="",0,1)</f>
        <v>0</v>
      </c>
      <c r="H122" s="28" t="n">
        <f aca="false">IF(H51="",0,1)</f>
        <v>0</v>
      </c>
      <c r="I122" s="28" t="n">
        <f aca="false">IF(I51="",0,1)</f>
        <v>0</v>
      </c>
      <c r="J122" s="28" t="n">
        <f aca="false">IF(J51="",0,1)</f>
        <v>0</v>
      </c>
      <c r="K122" s="28" t="n">
        <f aca="false">IF(K51="",0,1)</f>
        <v>0</v>
      </c>
      <c r="L122" s="28" t="n">
        <f aca="false">IF(L51="",0,1)</f>
        <v>0</v>
      </c>
      <c r="M122" s="28" t="n">
        <f aca="false">IF(M51="",0,1)</f>
        <v>0</v>
      </c>
      <c r="N122" s="28" t="n">
        <f aca="false">IF(N51="",0,1)</f>
        <v>0</v>
      </c>
      <c r="O122" s="28" t="n">
        <f aca="false">IF(O51="",0,1)</f>
        <v>0</v>
      </c>
      <c r="P122" s="28" t="n">
        <f aca="false">IF(P51="",0,1)</f>
        <v>0</v>
      </c>
      <c r="Q122" s="28" t="n">
        <f aca="false">IF(Q51="",0,1)</f>
        <v>0</v>
      </c>
      <c r="R122" s="28" t="n">
        <f aca="false">IF(R51="",0,1)</f>
        <v>0</v>
      </c>
      <c r="S122" s="28" t="n">
        <f aca="false">IF(S51="",0,1)</f>
        <v>0</v>
      </c>
      <c r="T122" s="28" t="n">
        <f aca="false">IF(T51="",0,1)</f>
        <v>0</v>
      </c>
      <c r="U122" s="28" t="n">
        <f aca="false">IF(U51="",0,1)</f>
        <v>0</v>
      </c>
      <c r="V122" s="28" t="n">
        <f aca="false">IF(V51="",0,1)</f>
        <v>0</v>
      </c>
      <c r="W122" s="28" t="n">
        <f aca="false">IF(W51="",0,1)</f>
        <v>0</v>
      </c>
      <c r="X122" s="28" t="n">
        <f aca="false">IF(X51="",0,1)</f>
        <v>0</v>
      </c>
      <c r="Y122" s="28" t="n">
        <f aca="false">IF(Y51="",0,1)</f>
        <v>0</v>
      </c>
      <c r="Z122" s="28" t="n">
        <f aca="false">IF(Z51="",0,1)</f>
        <v>0</v>
      </c>
      <c r="AA122" s="28" t="n">
        <f aca="false">IF(AA51="",0,1)</f>
        <v>0</v>
      </c>
      <c r="AB122" s="28" t="n">
        <f aca="false">IF(AB51="",0,1)</f>
        <v>0</v>
      </c>
      <c r="AC122" s="28" t="n">
        <f aca="false">IF(AC51="",0,1)</f>
        <v>0</v>
      </c>
      <c r="AD122" s="28" t="n">
        <f aca="false">IF(AD51="",0,1)</f>
        <v>0</v>
      </c>
      <c r="AE122" s="28" t="n">
        <f aca="false">IF(AE51="",0,1)</f>
        <v>0</v>
      </c>
      <c r="AF122" s="28" t="n">
        <f aca="false">IF(AF51="",0,1)</f>
        <v>0</v>
      </c>
      <c r="AG122" s="28" t="n">
        <f aca="false">IF(AG51="",0,1)</f>
        <v>0</v>
      </c>
      <c r="AH122" s="28" t="n">
        <f aca="false">IF(AH51="",0,1)</f>
        <v>0</v>
      </c>
      <c r="AI122" s="28" t="n">
        <f aca="false">IF(AI51="",0,1)</f>
        <v>0</v>
      </c>
      <c r="AJ122" s="28" t="n">
        <f aca="false">IF(AJ51="",0,1)</f>
        <v>0</v>
      </c>
      <c r="AK122" s="28" t="n">
        <f aca="false">IF(AK51="",0,1)</f>
        <v>0</v>
      </c>
      <c r="AL122" s="28" t="n">
        <f aca="false">IF(AL51="",0,1)</f>
        <v>0</v>
      </c>
      <c r="AM122" s="28" t="n">
        <f aca="false">IF(AM51="",0,1)</f>
        <v>0</v>
      </c>
      <c r="AN122" s="28" t="n">
        <f aca="false">IF(AN51="",0,1)</f>
        <v>0</v>
      </c>
      <c r="AO122" s="28" t="n">
        <f aca="false">IF(AO51="",0,1)</f>
        <v>0</v>
      </c>
      <c r="AP122" s="28" t="n">
        <f aca="false">IF(AP51="",0,1)</f>
        <v>0</v>
      </c>
      <c r="AQ122" s="28" t="n">
        <f aca="false">IF(AQ51="",0,1)</f>
        <v>0</v>
      </c>
      <c r="AR122" s="28" t="n">
        <f aca="false">IF(AR51="",0,1)</f>
        <v>0</v>
      </c>
      <c r="AS122" s="28" t="n">
        <f aca="false">IF(AS51="",0,1)</f>
        <v>0</v>
      </c>
      <c r="AT122" s="28" t="n">
        <f aca="false">IF(AT51="",0,1)</f>
        <v>0</v>
      </c>
    </row>
    <row r="123" s="28" customFormat="true" ht="12.75" hidden="true" customHeight="false" outlineLevel="0" collapsed="false">
      <c r="C123" s="28" t="n">
        <f aca="false">IF(C52="",0,1)</f>
        <v>0</v>
      </c>
      <c r="D123" s="28" t="n">
        <f aca="false">IF(D52="",0,1)</f>
        <v>0</v>
      </c>
      <c r="E123" s="28" t="n">
        <f aca="false">IF(E52="",0,1)</f>
        <v>0</v>
      </c>
      <c r="F123" s="28" t="n">
        <f aca="false">IF(F52="",0,1)</f>
        <v>0</v>
      </c>
      <c r="G123" s="28" t="n">
        <f aca="false">IF(G52="",0,1)</f>
        <v>0</v>
      </c>
      <c r="H123" s="28" t="n">
        <f aca="false">IF(H52="",0,1)</f>
        <v>0</v>
      </c>
      <c r="I123" s="28" t="n">
        <f aca="false">IF(I52="",0,1)</f>
        <v>0</v>
      </c>
      <c r="J123" s="28" t="n">
        <f aca="false">IF(J52="",0,1)</f>
        <v>0</v>
      </c>
      <c r="K123" s="28" t="n">
        <f aca="false">IF(K52="",0,1)</f>
        <v>0</v>
      </c>
      <c r="L123" s="28" t="n">
        <f aca="false">IF(L52="",0,1)</f>
        <v>0</v>
      </c>
      <c r="M123" s="28" t="n">
        <f aca="false">IF(M52="",0,1)</f>
        <v>0</v>
      </c>
      <c r="N123" s="28" t="n">
        <f aca="false">IF(N52="",0,1)</f>
        <v>0</v>
      </c>
      <c r="O123" s="28" t="n">
        <f aca="false">IF(O52="",0,1)</f>
        <v>0</v>
      </c>
      <c r="P123" s="28" t="n">
        <f aca="false">IF(P52="",0,1)</f>
        <v>0</v>
      </c>
      <c r="Q123" s="28" t="n">
        <f aca="false">IF(Q52="",0,1)</f>
        <v>0</v>
      </c>
      <c r="R123" s="28" t="n">
        <f aca="false">IF(R52="",0,1)</f>
        <v>0</v>
      </c>
      <c r="S123" s="28" t="n">
        <f aca="false">IF(S52="",0,1)</f>
        <v>0</v>
      </c>
      <c r="T123" s="28" t="n">
        <f aca="false">IF(T52="",0,1)</f>
        <v>0</v>
      </c>
      <c r="U123" s="28" t="n">
        <f aca="false">IF(U52="",0,1)</f>
        <v>0</v>
      </c>
      <c r="V123" s="28" t="n">
        <f aca="false">IF(V52="",0,1)</f>
        <v>0</v>
      </c>
      <c r="W123" s="28" t="n">
        <f aca="false">IF(W52="",0,1)</f>
        <v>0</v>
      </c>
      <c r="X123" s="28" t="n">
        <f aca="false">IF(X52="",0,1)</f>
        <v>0</v>
      </c>
      <c r="Y123" s="28" t="n">
        <f aca="false">IF(Y52="",0,1)</f>
        <v>0</v>
      </c>
      <c r="Z123" s="28" t="n">
        <f aca="false">IF(Z52="",0,1)</f>
        <v>0</v>
      </c>
      <c r="AA123" s="28" t="n">
        <f aca="false">IF(AA52="",0,1)</f>
        <v>0</v>
      </c>
      <c r="AB123" s="28" t="n">
        <f aca="false">IF(AB52="",0,1)</f>
        <v>0</v>
      </c>
      <c r="AC123" s="28" t="n">
        <f aca="false">IF(AC52="",0,1)</f>
        <v>0</v>
      </c>
      <c r="AD123" s="28" t="n">
        <f aca="false">IF(AD52="",0,1)</f>
        <v>0</v>
      </c>
      <c r="AE123" s="28" t="n">
        <f aca="false">IF(AE52="",0,1)</f>
        <v>0</v>
      </c>
      <c r="AF123" s="28" t="n">
        <f aca="false">IF(AF52="",0,1)</f>
        <v>0</v>
      </c>
      <c r="AG123" s="28" t="n">
        <f aca="false">IF(AG52="",0,1)</f>
        <v>0</v>
      </c>
      <c r="AH123" s="28" t="n">
        <f aca="false">IF(AH52="",0,1)</f>
        <v>0</v>
      </c>
      <c r="AI123" s="28" t="n">
        <f aca="false">IF(AI52="",0,1)</f>
        <v>0</v>
      </c>
      <c r="AJ123" s="28" t="n">
        <f aca="false">IF(AJ52="",0,1)</f>
        <v>0</v>
      </c>
      <c r="AK123" s="28" t="n">
        <f aca="false">IF(AK52="",0,1)</f>
        <v>0</v>
      </c>
      <c r="AL123" s="28" t="n">
        <f aca="false">IF(AL52="",0,1)</f>
        <v>0</v>
      </c>
      <c r="AM123" s="28" t="n">
        <f aca="false">IF(AM52="",0,1)</f>
        <v>0</v>
      </c>
      <c r="AN123" s="28" t="n">
        <f aca="false">IF(AN52="",0,1)</f>
        <v>0</v>
      </c>
      <c r="AO123" s="28" t="n">
        <f aca="false">IF(AO52="",0,1)</f>
        <v>0</v>
      </c>
      <c r="AP123" s="28" t="n">
        <f aca="false">IF(AP52="",0,1)</f>
        <v>0</v>
      </c>
      <c r="AQ123" s="28" t="n">
        <f aca="false">IF(AQ52="",0,1)</f>
        <v>0</v>
      </c>
      <c r="AR123" s="28" t="n">
        <f aca="false">IF(AR52="",0,1)</f>
        <v>0</v>
      </c>
      <c r="AS123" s="28" t="n">
        <f aca="false">IF(AS52="",0,1)</f>
        <v>0</v>
      </c>
      <c r="AT123" s="28" t="n">
        <f aca="false">IF(AT52="",0,1)</f>
        <v>0</v>
      </c>
    </row>
    <row r="124" s="28" customFormat="true" ht="12.75" hidden="true" customHeight="false" outlineLevel="0" collapsed="false">
      <c r="C124" s="28" t="n">
        <f aca="false">IF(C53="",0,1)</f>
        <v>0</v>
      </c>
      <c r="D124" s="28" t="n">
        <f aca="false">IF(D53="",0,1)</f>
        <v>0</v>
      </c>
      <c r="E124" s="28" t="n">
        <f aca="false">IF(E53="",0,1)</f>
        <v>0</v>
      </c>
      <c r="F124" s="28" t="n">
        <f aca="false">IF(F53="",0,1)</f>
        <v>0</v>
      </c>
      <c r="G124" s="28" t="n">
        <f aca="false">IF(G53="",0,1)</f>
        <v>0</v>
      </c>
      <c r="H124" s="28" t="n">
        <f aca="false">IF(H53="",0,1)</f>
        <v>0</v>
      </c>
      <c r="I124" s="28" t="n">
        <f aca="false">IF(I53="",0,1)</f>
        <v>0</v>
      </c>
      <c r="J124" s="28" t="n">
        <f aca="false">IF(J53="",0,1)</f>
        <v>0</v>
      </c>
      <c r="K124" s="28" t="n">
        <f aca="false">IF(K53="",0,1)</f>
        <v>0</v>
      </c>
      <c r="L124" s="28" t="n">
        <f aca="false">IF(L53="",0,1)</f>
        <v>0</v>
      </c>
      <c r="M124" s="28" t="n">
        <f aca="false">IF(M53="",0,1)</f>
        <v>0</v>
      </c>
      <c r="N124" s="28" t="n">
        <f aca="false">IF(N53="",0,1)</f>
        <v>0</v>
      </c>
      <c r="O124" s="28" t="n">
        <f aca="false">IF(O53="",0,1)</f>
        <v>0</v>
      </c>
      <c r="P124" s="28" t="n">
        <f aca="false">IF(P53="",0,1)</f>
        <v>0</v>
      </c>
      <c r="Q124" s="28" t="n">
        <f aca="false">IF(Q53="",0,1)</f>
        <v>0</v>
      </c>
      <c r="R124" s="28" t="n">
        <f aca="false">IF(R53="",0,1)</f>
        <v>0</v>
      </c>
      <c r="S124" s="28" t="n">
        <f aca="false">IF(S53="",0,1)</f>
        <v>0</v>
      </c>
      <c r="T124" s="28" t="n">
        <f aca="false">IF(T53="",0,1)</f>
        <v>0</v>
      </c>
      <c r="U124" s="28" t="n">
        <f aca="false">IF(U53="",0,1)</f>
        <v>0</v>
      </c>
      <c r="V124" s="28" t="n">
        <f aca="false">IF(V53="",0,1)</f>
        <v>0</v>
      </c>
      <c r="W124" s="28" t="n">
        <f aca="false">IF(W53="",0,1)</f>
        <v>0</v>
      </c>
      <c r="X124" s="28" t="n">
        <f aca="false">IF(X53="",0,1)</f>
        <v>0</v>
      </c>
      <c r="Y124" s="28" t="n">
        <f aca="false">IF(Y53="",0,1)</f>
        <v>0</v>
      </c>
      <c r="Z124" s="28" t="n">
        <f aca="false">IF(Z53="",0,1)</f>
        <v>0</v>
      </c>
      <c r="AA124" s="28" t="n">
        <f aca="false">IF(AA53="",0,1)</f>
        <v>0</v>
      </c>
      <c r="AB124" s="28" t="n">
        <f aca="false">IF(AB53="",0,1)</f>
        <v>0</v>
      </c>
      <c r="AC124" s="28" t="n">
        <f aca="false">IF(AC53="",0,1)</f>
        <v>0</v>
      </c>
      <c r="AD124" s="28" t="n">
        <f aca="false">IF(AD53="",0,1)</f>
        <v>0</v>
      </c>
      <c r="AE124" s="28" t="n">
        <f aca="false">IF(AE53="",0,1)</f>
        <v>0</v>
      </c>
      <c r="AF124" s="28" t="n">
        <f aca="false">IF(AF53="",0,1)</f>
        <v>0</v>
      </c>
      <c r="AG124" s="28" t="n">
        <f aca="false">IF(AG53="",0,1)</f>
        <v>0</v>
      </c>
      <c r="AH124" s="28" t="n">
        <f aca="false">IF(AH53="",0,1)</f>
        <v>0</v>
      </c>
      <c r="AI124" s="28" t="n">
        <f aca="false">IF(AI53="",0,1)</f>
        <v>0</v>
      </c>
      <c r="AJ124" s="28" t="n">
        <f aca="false">IF(AJ53="",0,1)</f>
        <v>0</v>
      </c>
      <c r="AK124" s="28" t="n">
        <f aca="false">IF(AK53="",0,1)</f>
        <v>0</v>
      </c>
      <c r="AL124" s="28" t="n">
        <f aca="false">IF(AL53="",0,1)</f>
        <v>0</v>
      </c>
      <c r="AM124" s="28" t="n">
        <f aca="false">IF(AM53="",0,1)</f>
        <v>0</v>
      </c>
      <c r="AN124" s="28" t="n">
        <f aca="false">IF(AN53="",0,1)</f>
        <v>0</v>
      </c>
      <c r="AO124" s="28" t="n">
        <f aca="false">IF(AO53="",0,1)</f>
        <v>0</v>
      </c>
      <c r="AP124" s="28" t="n">
        <f aca="false">IF(AP53="",0,1)</f>
        <v>0</v>
      </c>
      <c r="AQ124" s="28" t="n">
        <f aca="false">IF(AQ53="",0,1)</f>
        <v>0</v>
      </c>
      <c r="AR124" s="28" t="n">
        <f aca="false">IF(AR53="",0,1)</f>
        <v>0</v>
      </c>
      <c r="AS124" s="28" t="n">
        <f aca="false">IF(AS53="",0,1)</f>
        <v>0</v>
      </c>
      <c r="AT124" s="28" t="n">
        <f aca="false">IF(AT53="",0,1)</f>
        <v>0</v>
      </c>
    </row>
    <row r="125" s="28" customFormat="true" ht="12.75" hidden="true" customHeight="false" outlineLevel="0" collapsed="false">
      <c r="C125" s="28" t="n">
        <f aca="false">IF(C54="",0,1)</f>
        <v>0</v>
      </c>
      <c r="D125" s="28" t="n">
        <f aca="false">IF(D54="",0,1)</f>
        <v>0</v>
      </c>
      <c r="E125" s="28" t="n">
        <f aca="false">IF(E54="",0,1)</f>
        <v>0</v>
      </c>
      <c r="F125" s="28" t="n">
        <f aca="false">IF(F54="",0,1)</f>
        <v>0</v>
      </c>
      <c r="G125" s="28" t="n">
        <f aca="false">IF(G54="",0,1)</f>
        <v>0</v>
      </c>
      <c r="H125" s="28" t="n">
        <f aca="false">IF(H54="",0,1)</f>
        <v>0</v>
      </c>
      <c r="I125" s="28" t="n">
        <f aca="false">IF(I54="",0,1)</f>
        <v>0</v>
      </c>
      <c r="J125" s="28" t="n">
        <f aca="false">IF(J54="",0,1)</f>
        <v>0</v>
      </c>
      <c r="K125" s="28" t="n">
        <f aca="false">IF(K54="",0,1)</f>
        <v>0</v>
      </c>
      <c r="L125" s="28" t="n">
        <f aca="false">IF(L54="",0,1)</f>
        <v>0</v>
      </c>
      <c r="M125" s="28" t="n">
        <f aca="false">IF(M54="",0,1)</f>
        <v>0</v>
      </c>
      <c r="N125" s="28" t="n">
        <f aca="false">IF(N54="",0,1)</f>
        <v>0</v>
      </c>
      <c r="O125" s="28" t="n">
        <f aca="false">IF(O54="",0,1)</f>
        <v>0</v>
      </c>
      <c r="P125" s="28" t="n">
        <f aca="false">IF(P54="",0,1)</f>
        <v>0</v>
      </c>
      <c r="Q125" s="28" t="n">
        <f aca="false">IF(Q54="",0,1)</f>
        <v>0</v>
      </c>
      <c r="R125" s="28" t="n">
        <f aca="false">IF(R54="",0,1)</f>
        <v>0</v>
      </c>
      <c r="S125" s="28" t="n">
        <f aca="false">IF(S54="",0,1)</f>
        <v>0</v>
      </c>
      <c r="T125" s="28" t="n">
        <f aca="false">IF(T54="",0,1)</f>
        <v>0</v>
      </c>
      <c r="U125" s="28" t="n">
        <f aca="false">IF(U54="",0,1)</f>
        <v>0</v>
      </c>
      <c r="V125" s="28" t="n">
        <f aca="false">IF(V54="",0,1)</f>
        <v>0</v>
      </c>
      <c r="W125" s="28" t="n">
        <f aca="false">IF(W54="",0,1)</f>
        <v>0</v>
      </c>
      <c r="X125" s="28" t="n">
        <f aca="false">IF(X54="",0,1)</f>
        <v>0</v>
      </c>
      <c r="Y125" s="28" t="n">
        <f aca="false">IF(Y54="",0,1)</f>
        <v>0</v>
      </c>
      <c r="Z125" s="28" t="n">
        <f aca="false">IF(Z54="",0,1)</f>
        <v>0</v>
      </c>
      <c r="AA125" s="28" t="n">
        <f aca="false">IF(AA54="",0,1)</f>
        <v>0</v>
      </c>
      <c r="AB125" s="28" t="n">
        <f aca="false">IF(AB54="",0,1)</f>
        <v>0</v>
      </c>
      <c r="AC125" s="28" t="n">
        <f aca="false">IF(AC54="",0,1)</f>
        <v>0</v>
      </c>
      <c r="AD125" s="28" t="n">
        <f aca="false">IF(AD54="",0,1)</f>
        <v>0</v>
      </c>
      <c r="AE125" s="28" t="n">
        <f aca="false">IF(AE54="",0,1)</f>
        <v>0</v>
      </c>
      <c r="AF125" s="28" t="n">
        <f aca="false">IF(AF54="",0,1)</f>
        <v>0</v>
      </c>
      <c r="AG125" s="28" t="n">
        <f aca="false">IF(AG54="",0,1)</f>
        <v>0</v>
      </c>
      <c r="AH125" s="28" t="n">
        <f aca="false">IF(AH54="",0,1)</f>
        <v>0</v>
      </c>
      <c r="AI125" s="28" t="n">
        <f aca="false">IF(AI54="",0,1)</f>
        <v>0</v>
      </c>
      <c r="AJ125" s="28" t="n">
        <f aca="false">IF(AJ54="",0,1)</f>
        <v>0</v>
      </c>
      <c r="AK125" s="28" t="n">
        <f aca="false">IF(AK54="",0,1)</f>
        <v>0</v>
      </c>
      <c r="AL125" s="28" t="n">
        <f aca="false">IF(AL54="",0,1)</f>
        <v>0</v>
      </c>
      <c r="AM125" s="28" t="n">
        <f aca="false">IF(AM54="",0,1)</f>
        <v>0</v>
      </c>
      <c r="AN125" s="28" t="n">
        <f aca="false">IF(AN54="",0,1)</f>
        <v>0</v>
      </c>
      <c r="AO125" s="28" t="n">
        <f aca="false">IF(AO54="",0,1)</f>
        <v>0</v>
      </c>
      <c r="AP125" s="28" t="n">
        <f aca="false">IF(AP54="",0,1)</f>
        <v>0</v>
      </c>
      <c r="AQ125" s="28" t="n">
        <f aca="false">IF(AQ54="",0,1)</f>
        <v>0</v>
      </c>
      <c r="AR125" s="28" t="n">
        <f aca="false">IF(AR54="",0,1)</f>
        <v>0</v>
      </c>
      <c r="AS125" s="28" t="n">
        <f aca="false">IF(AS54="",0,1)</f>
        <v>0</v>
      </c>
      <c r="AT125" s="28" t="n">
        <f aca="false">IF(AT54="",0,1)</f>
        <v>0</v>
      </c>
    </row>
    <row r="126" s="28" customFormat="true" ht="12.75" hidden="true" customHeight="false" outlineLevel="0" collapsed="false">
      <c r="C126" s="28" t="n">
        <f aca="false">IF(C55="",0,1)</f>
        <v>0</v>
      </c>
      <c r="D126" s="28" t="n">
        <f aca="false">IF(D55="",0,1)</f>
        <v>0</v>
      </c>
      <c r="E126" s="28" t="n">
        <f aca="false">IF(E55="",0,1)</f>
        <v>0</v>
      </c>
      <c r="F126" s="28" t="n">
        <f aca="false">IF(F55="",0,1)</f>
        <v>0</v>
      </c>
      <c r="G126" s="28" t="n">
        <f aca="false">IF(G55="",0,1)</f>
        <v>0</v>
      </c>
      <c r="H126" s="28" t="n">
        <f aca="false">IF(H55="",0,1)</f>
        <v>0</v>
      </c>
      <c r="I126" s="28" t="n">
        <f aca="false">IF(I55="",0,1)</f>
        <v>0</v>
      </c>
      <c r="J126" s="28" t="n">
        <f aca="false">IF(J55="",0,1)</f>
        <v>0</v>
      </c>
      <c r="K126" s="28" t="n">
        <f aca="false">IF(K55="",0,1)</f>
        <v>0</v>
      </c>
      <c r="L126" s="28" t="n">
        <f aca="false">IF(L55="",0,1)</f>
        <v>0</v>
      </c>
      <c r="M126" s="28" t="n">
        <f aca="false">IF(M55="",0,1)</f>
        <v>0</v>
      </c>
      <c r="N126" s="28" t="n">
        <f aca="false">IF(N55="",0,1)</f>
        <v>0</v>
      </c>
      <c r="O126" s="28" t="n">
        <f aca="false">IF(O55="",0,1)</f>
        <v>0</v>
      </c>
      <c r="P126" s="28" t="n">
        <f aca="false">IF(P55="",0,1)</f>
        <v>0</v>
      </c>
      <c r="Q126" s="28" t="n">
        <f aca="false">IF(Q55="",0,1)</f>
        <v>0</v>
      </c>
      <c r="R126" s="28" t="n">
        <f aca="false">IF(R55="",0,1)</f>
        <v>0</v>
      </c>
      <c r="S126" s="28" t="n">
        <f aca="false">IF(S55="",0,1)</f>
        <v>0</v>
      </c>
      <c r="T126" s="28" t="n">
        <f aca="false">IF(T55="",0,1)</f>
        <v>0</v>
      </c>
      <c r="U126" s="28" t="n">
        <f aca="false">IF(U55="",0,1)</f>
        <v>0</v>
      </c>
      <c r="V126" s="28" t="n">
        <f aca="false">IF(V55="",0,1)</f>
        <v>0</v>
      </c>
      <c r="W126" s="28" t="n">
        <f aca="false">IF(W55="",0,1)</f>
        <v>0</v>
      </c>
      <c r="X126" s="28" t="n">
        <f aca="false">IF(X55="",0,1)</f>
        <v>0</v>
      </c>
      <c r="Y126" s="28" t="n">
        <f aca="false">IF(Y55="",0,1)</f>
        <v>0</v>
      </c>
      <c r="Z126" s="28" t="n">
        <f aca="false">IF(Z55="",0,1)</f>
        <v>0</v>
      </c>
      <c r="AA126" s="28" t="n">
        <f aca="false">IF(AA55="",0,1)</f>
        <v>0</v>
      </c>
      <c r="AB126" s="28" t="n">
        <f aca="false">IF(AB55="",0,1)</f>
        <v>0</v>
      </c>
      <c r="AC126" s="28" t="n">
        <f aca="false">IF(AC55="",0,1)</f>
        <v>0</v>
      </c>
      <c r="AD126" s="28" t="n">
        <f aca="false">IF(AD55="",0,1)</f>
        <v>0</v>
      </c>
      <c r="AE126" s="28" t="n">
        <f aca="false">IF(AE55="",0,1)</f>
        <v>0</v>
      </c>
      <c r="AF126" s="28" t="n">
        <f aca="false">IF(AF55="",0,1)</f>
        <v>0</v>
      </c>
      <c r="AG126" s="28" t="n">
        <f aca="false">IF(AG55="",0,1)</f>
        <v>0</v>
      </c>
      <c r="AH126" s="28" t="n">
        <f aca="false">IF(AH55="",0,1)</f>
        <v>0</v>
      </c>
      <c r="AI126" s="28" t="n">
        <f aca="false">IF(AI55="",0,1)</f>
        <v>0</v>
      </c>
      <c r="AJ126" s="28" t="n">
        <f aca="false">IF(AJ55="",0,1)</f>
        <v>0</v>
      </c>
      <c r="AK126" s="28" t="n">
        <f aca="false">IF(AK55="",0,1)</f>
        <v>0</v>
      </c>
      <c r="AL126" s="28" t="n">
        <f aca="false">IF(AL55="",0,1)</f>
        <v>0</v>
      </c>
      <c r="AM126" s="28" t="n">
        <f aca="false">IF(AM55="",0,1)</f>
        <v>0</v>
      </c>
      <c r="AN126" s="28" t="n">
        <f aca="false">IF(AN55="",0,1)</f>
        <v>0</v>
      </c>
      <c r="AO126" s="28" t="n">
        <f aca="false">IF(AO55="",0,1)</f>
        <v>0</v>
      </c>
      <c r="AP126" s="28" t="n">
        <f aca="false">IF(AP55="",0,1)</f>
        <v>0</v>
      </c>
      <c r="AQ126" s="28" t="n">
        <f aca="false">IF(AQ55="",0,1)</f>
        <v>0</v>
      </c>
      <c r="AR126" s="28" t="n">
        <f aca="false">IF(AR55="",0,1)</f>
        <v>0</v>
      </c>
      <c r="AS126" s="28" t="n">
        <f aca="false">IF(AS55="",0,1)</f>
        <v>0</v>
      </c>
      <c r="AT126" s="28" t="n">
        <f aca="false">IF(AT55="",0,1)</f>
        <v>0</v>
      </c>
    </row>
    <row r="127" s="28" customFormat="true" ht="12.75" hidden="true" customHeight="false" outlineLevel="0" collapsed="false">
      <c r="C127" s="28" t="n">
        <f aca="false">IF(C56="",0,1)</f>
        <v>0</v>
      </c>
      <c r="D127" s="28" t="n">
        <f aca="false">IF(D56="",0,1)</f>
        <v>0</v>
      </c>
      <c r="E127" s="28" t="n">
        <f aca="false">IF(E56="",0,1)</f>
        <v>0</v>
      </c>
      <c r="F127" s="28" t="n">
        <f aca="false">IF(F56="",0,1)</f>
        <v>0</v>
      </c>
      <c r="G127" s="28" t="n">
        <f aca="false">IF(G56="",0,1)</f>
        <v>0</v>
      </c>
      <c r="H127" s="28" t="n">
        <f aca="false">IF(H56="",0,1)</f>
        <v>0</v>
      </c>
      <c r="I127" s="28" t="n">
        <f aca="false">IF(I56="",0,1)</f>
        <v>0</v>
      </c>
      <c r="J127" s="28" t="n">
        <f aca="false">IF(J56="",0,1)</f>
        <v>0</v>
      </c>
      <c r="K127" s="28" t="n">
        <f aca="false">IF(K56="",0,1)</f>
        <v>0</v>
      </c>
      <c r="L127" s="28" t="n">
        <f aca="false">IF(L56="",0,1)</f>
        <v>0</v>
      </c>
      <c r="M127" s="28" t="n">
        <f aca="false">IF(M56="",0,1)</f>
        <v>0</v>
      </c>
      <c r="N127" s="28" t="n">
        <f aca="false">IF(N56="",0,1)</f>
        <v>0</v>
      </c>
      <c r="O127" s="28" t="n">
        <f aca="false">IF(O56="",0,1)</f>
        <v>0</v>
      </c>
      <c r="P127" s="28" t="n">
        <f aca="false">IF(P56="",0,1)</f>
        <v>0</v>
      </c>
      <c r="Q127" s="28" t="n">
        <f aca="false">IF(Q56="",0,1)</f>
        <v>0</v>
      </c>
      <c r="R127" s="28" t="n">
        <f aca="false">IF(R56="",0,1)</f>
        <v>0</v>
      </c>
      <c r="S127" s="28" t="n">
        <f aca="false">IF(S56="",0,1)</f>
        <v>0</v>
      </c>
      <c r="T127" s="28" t="n">
        <f aca="false">IF(T56="",0,1)</f>
        <v>0</v>
      </c>
      <c r="U127" s="28" t="n">
        <f aca="false">IF(U56="",0,1)</f>
        <v>0</v>
      </c>
      <c r="V127" s="28" t="n">
        <f aca="false">IF(V56="",0,1)</f>
        <v>0</v>
      </c>
      <c r="W127" s="28" t="n">
        <f aca="false">IF(W56="",0,1)</f>
        <v>0</v>
      </c>
      <c r="X127" s="28" t="n">
        <f aca="false">IF(X56="",0,1)</f>
        <v>0</v>
      </c>
      <c r="Y127" s="28" t="n">
        <f aca="false">IF(Y56="",0,1)</f>
        <v>0</v>
      </c>
      <c r="Z127" s="28" t="n">
        <f aca="false">IF(Z56="",0,1)</f>
        <v>0</v>
      </c>
      <c r="AA127" s="28" t="n">
        <f aca="false">IF(AA56="",0,1)</f>
        <v>0</v>
      </c>
      <c r="AB127" s="28" t="n">
        <f aca="false">IF(AB56="",0,1)</f>
        <v>0</v>
      </c>
      <c r="AC127" s="28" t="n">
        <f aca="false">IF(AC56="",0,1)</f>
        <v>0</v>
      </c>
      <c r="AD127" s="28" t="n">
        <f aca="false">IF(AD56="",0,1)</f>
        <v>0</v>
      </c>
      <c r="AE127" s="28" t="n">
        <f aca="false">IF(AE56="",0,1)</f>
        <v>0</v>
      </c>
      <c r="AF127" s="28" t="n">
        <f aca="false">IF(AF56="",0,1)</f>
        <v>0</v>
      </c>
      <c r="AG127" s="28" t="n">
        <f aca="false">IF(AG56="",0,1)</f>
        <v>0</v>
      </c>
      <c r="AH127" s="28" t="n">
        <f aca="false">IF(AH56="",0,1)</f>
        <v>0</v>
      </c>
      <c r="AI127" s="28" t="n">
        <f aca="false">IF(AI56="",0,1)</f>
        <v>0</v>
      </c>
      <c r="AJ127" s="28" t="n">
        <f aca="false">IF(AJ56="",0,1)</f>
        <v>0</v>
      </c>
      <c r="AK127" s="28" t="n">
        <f aca="false">IF(AK56="",0,1)</f>
        <v>0</v>
      </c>
      <c r="AL127" s="28" t="n">
        <f aca="false">IF(AL56="",0,1)</f>
        <v>0</v>
      </c>
      <c r="AM127" s="28" t="n">
        <f aca="false">IF(AM56="",0,1)</f>
        <v>0</v>
      </c>
      <c r="AN127" s="28" t="n">
        <f aca="false">IF(AN56="",0,1)</f>
        <v>0</v>
      </c>
      <c r="AO127" s="28" t="n">
        <f aca="false">IF(AO56="",0,1)</f>
        <v>0</v>
      </c>
      <c r="AP127" s="28" t="n">
        <f aca="false">IF(AP56="",0,1)</f>
        <v>0</v>
      </c>
      <c r="AQ127" s="28" t="n">
        <f aca="false">IF(AQ56="",0,1)</f>
        <v>0</v>
      </c>
      <c r="AR127" s="28" t="n">
        <f aca="false">IF(AR56="",0,1)</f>
        <v>0</v>
      </c>
      <c r="AS127" s="28" t="n">
        <f aca="false">IF(AS56="",0,1)</f>
        <v>0</v>
      </c>
      <c r="AT127" s="28" t="n">
        <f aca="false">IF(AT56="",0,1)</f>
        <v>0</v>
      </c>
    </row>
    <row r="128" s="28" customFormat="true" ht="12.75" hidden="true" customHeight="false" outlineLevel="0" collapsed="false">
      <c r="C128" s="28" t="n">
        <f aca="false">IF(C57="",0,1)</f>
        <v>0</v>
      </c>
      <c r="D128" s="28" t="n">
        <f aca="false">IF(D57="",0,1)</f>
        <v>0</v>
      </c>
      <c r="E128" s="28" t="n">
        <f aca="false">IF(E57="",0,1)</f>
        <v>0</v>
      </c>
      <c r="F128" s="28" t="n">
        <f aca="false">IF(F57="",0,1)</f>
        <v>0</v>
      </c>
      <c r="G128" s="28" t="n">
        <f aca="false">IF(G57="",0,1)</f>
        <v>0</v>
      </c>
      <c r="H128" s="28" t="n">
        <f aca="false">IF(H57="",0,1)</f>
        <v>0</v>
      </c>
      <c r="I128" s="28" t="n">
        <f aca="false">IF(I57="",0,1)</f>
        <v>0</v>
      </c>
      <c r="J128" s="28" t="n">
        <f aca="false">IF(J57="",0,1)</f>
        <v>0</v>
      </c>
      <c r="K128" s="28" t="n">
        <f aca="false">IF(K57="",0,1)</f>
        <v>0</v>
      </c>
      <c r="L128" s="28" t="n">
        <f aca="false">IF(L57="",0,1)</f>
        <v>0</v>
      </c>
      <c r="M128" s="28" t="n">
        <f aca="false">IF(M57="",0,1)</f>
        <v>0</v>
      </c>
      <c r="N128" s="28" t="n">
        <f aca="false">IF(N57="",0,1)</f>
        <v>0</v>
      </c>
      <c r="O128" s="28" t="n">
        <f aca="false">IF(O57="",0,1)</f>
        <v>0</v>
      </c>
      <c r="P128" s="28" t="n">
        <f aca="false">IF(P57="",0,1)</f>
        <v>0</v>
      </c>
      <c r="Q128" s="28" t="n">
        <f aca="false">IF(Q57="",0,1)</f>
        <v>0</v>
      </c>
      <c r="R128" s="28" t="n">
        <f aca="false">IF(R57="",0,1)</f>
        <v>0</v>
      </c>
      <c r="S128" s="28" t="n">
        <f aca="false">IF(S57="",0,1)</f>
        <v>0</v>
      </c>
      <c r="T128" s="28" t="n">
        <f aca="false">IF(T57="",0,1)</f>
        <v>0</v>
      </c>
      <c r="U128" s="28" t="n">
        <f aca="false">IF(U57="",0,1)</f>
        <v>0</v>
      </c>
      <c r="V128" s="28" t="n">
        <f aca="false">IF(V57="",0,1)</f>
        <v>0</v>
      </c>
      <c r="W128" s="28" t="n">
        <f aca="false">IF(W57="",0,1)</f>
        <v>0</v>
      </c>
      <c r="X128" s="28" t="n">
        <f aca="false">IF(X57="",0,1)</f>
        <v>0</v>
      </c>
      <c r="Y128" s="28" t="n">
        <f aca="false">IF(Y57="",0,1)</f>
        <v>0</v>
      </c>
      <c r="Z128" s="28" t="n">
        <f aca="false">IF(Z57="",0,1)</f>
        <v>0</v>
      </c>
      <c r="AA128" s="28" t="n">
        <f aca="false">IF(AA57="",0,1)</f>
        <v>0</v>
      </c>
      <c r="AB128" s="28" t="n">
        <f aca="false">IF(AB57="",0,1)</f>
        <v>0</v>
      </c>
      <c r="AC128" s="28" t="n">
        <f aca="false">IF(AC57="",0,1)</f>
        <v>0</v>
      </c>
      <c r="AD128" s="28" t="n">
        <f aca="false">IF(AD57="",0,1)</f>
        <v>0</v>
      </c>
      <c r="AE128" s="28" t="n">
        <f aca="false">IF(AE57="",0,1)</f>
        <v>0</v>
      </c>
      <c r="AF128" s="28" t="n">
        <f aca="false">IF(AF57="",0,1)</f>
        <v>0</v>
      </c>
      <c r="AG128" s="28" t="n">
        <f aca="false">IF(AG57="",0,1)</f>
        <v>0</v>
      </c>
      <c r="AH128" s="28" t="n">
        <f aca="false">IF(AH57="",0,1)</f>
        <v>0</v>
      </c>
      <c r="AI128" s="28" t="n">
        <f aca="false">IF(AI57="",0,1)</f>
        <v>0</v>
      </c>
      <c r="AJ128" s="28" t="n">
        <f aca="false">IF(AJ57="",0,1)</f>
        <v>0</v>
      </c>
      <c r="AK128" s="28" t="n">
        <f aca="false">IF(AK57="",0,1)</f>
        <v>0</v>
      </c>
      <c r="AL128" s="28" t="n">
        <f aca="false">IF(AL57="",0,1)</f>
        <v>0</v>
      </c>
      <c r="AM128" s="28" t="n">
        <f aca="false">IF(AM57="",0,1)</f>
        <v>0</v>
      </c>
      <c r="AN128" s="28" t="n">
        <f aca="false">IF(AN57="",0,1)</f>
        <v>0</v>
      </c>
      <c r="AO128" s="28" t="n">
        <f aca="false">IF(AO57="",0,1)</f>
        <v>0</v>
      </c>
      <c r="AP128" s="28" t="n">
        <f aca="false">IF(AP57="",0,1)</f>
        <v>0</v>
      </c>
      <c r="AQ128" s="28" t="n">
        <f aca="false">IF(AQ57="",0,1)</f>
        <v>0</v>
      </c>
      <c r="AR128" s="28" t="n">
        <f aca="false">IF(AR57="",0,1)</f>
        <v>0</v>
      </c>
      <c r="AS128" s="28" t="n">
        <f aca="false">IF(AS57="",0,1)</f>
        <v>0</v>
      </c>
      <c r="AT128" s="28" t="n">
        <f aca="false">IF(AT57="",0,1)</f>
        <v>0</v>
      </c>
    </row>
    <row r="129" s="28" customFormat="true" ht="12.75" hidden="true" customHeight="false" outlineLevel="0" collapsed="false">
      <c r="C129" s="28" t="n">
        <f aca="false">IF(C58="",0,1)</f>
        <v>0</v>
      </c>
      <c r="D129" s="28" t="n">
        <f aca="false">IF(D58="",0,1)</f>
        <v>0</v>
      </c>
      <c r="E129" s="28" t="n">
        <f aca="false">IF(E58="",0,1)</f>
        <v>0</v>
      </c>
      <c r="F129" s="28" t="n">
        <f aca="false">IF(F58="",0,1)</f>
        <v>0</v>
      </c>
      <c r="G129" s="28" t="n">
        <f aca="false">IF(G58="",0,1)</f>
        <v>0</v>
      </c>
      <c r="H129" s="28" t="n">
        <f aca="false">IF(H58="",0,1)</f>
        <v>0</v>
      </c>
      <c r="I129" s="28" t="n">
        <f aca="false">IF(I58="",0,1)</f>
        <v>0</v>
      </c>
      <c r="J129" s="28" t="n">
        <f aca="false">IF(J58="",0,1)</f>
        <v>0</v>
      </c>
      <c r="K129" s="28" t="n">
        <f aca="false">IF(K58="",0,1)</f>
        <v>0</v>
      </c>
      <c r="L129" s="28" t="n">
        <f aca="false">IF(L58="",0,1)</f>
        <v>0</v>
      </c>
      <c r="M129" s="28" t="n">
        <f aca="false">IF(M58="",0,1)</f>
        <v>0</v>
      </c>
      <c r="N129" s="28" t="n">
        <f aca="false">IF(N58="",0,1)</f>
        <v>0</v>
      </c>
      <c r="O129" s="28" t="n">
        <f aca="false">IF(O58="",0,1)</f>
        <v>0</v>
      </c>
      <c r="P129" s="28" t="n">
        <f aca="false">IF(P58="",0,1)</f>
        <v>0</v>
      </c>
      <c r="Q129" s="28" t="n">
        <f aca="false">IF(Q58="",0,1)</f>
        <v>0</v>
      </c>
      <c r="R129" s="28" t="n">
        <f aca="false">IF(R58="",0,1)</f>
        <v>0</v>
      </c>
      <c r="S129" s="28" t="n">
        <f aca="false">IF(S58="",0,1)</f>
        <v>0</v>
      </c>
      <c r="T129" s="28" t="n">
        <f aca="false">IF(T58="",0,1)</f>
        <v>0</v>
      </c>
      <c r="U129" s="28" t="n">
        <f aca="false">IF(U58="",0,1)</f>
        <v>0</v>
      </c>
      <c r="V129" s="28" t="n">
        <f aca="false">IF(V58="",0,1)</f>
        <v>0</v>
      </c>
      <c r="W129" s="28" t="n">
        <f aca="false">IF(W58="",0,1)</f>
        <v>0</v>
      </c>
      <c r="X129" s="28" t="n">
        <f aca="false">IF(X58="",0,1)</f>
        <v>0</v>
      </c>
      <c r="Y129" s="28" t="n">
        <f aca="false">IF(Y58="",0,1)</f>
        <v>0</v>
      </c>
      <c r="Z129" s="28" t="n">
        <f aca="false">IF(Z58="",0,1)</f>
        <v>0</v>
      </c>
      <c r="AA129" s="28" t="n">
        <f aca="false">IF(AA58="",0,1)</f>
        <v>0</v>
      </c>
      <c r="AB129" s="28" t="n">
        <f aca="false">IF(AB58="",0,1)</f>
        <v>0</v>
      </c>
      <c r="AC129" s="28" t="n">
        <f aca="false">IF(AC58="",0,1)</f>
        <v>0</v>
      </c>
      <c r="AD129" s="28" t="n">
        <f aca="false">IF(AD58="",0,1)</f>
        <v>0</v>
      </c>
      <c r="AE129" s="28" t="n">
        <f aca="false">IF(AE58="",0,1)</f>
        <v>0</v>
      </c>
      <c r="AF129" s="28" t="n">
        <f aca="false">IF(AF58="",0,1)</f>
        <v>0</v>
      </c>
      <c r="AG129" s="28" t="n">
        <f aca="false">IF(AG58="",0,1)</f>
        <v>0</v>
      </c>
      <c r="AH129" s="28" t="n">
        <f aca="false">IF(AH58="",0,1)</f>
        <v>0</v>
      </c>
      <c r="AI129" s="28" t="n">
        <f aca="false">IF(AI58="",0,1)</f>
        <v>0</v>
      </c>
      <c r="AJ129" s="28" t="n">
        <f aca="false">IF(AJ58="",0,1)</f>
        <v>0</v>
      </c>
      <c r="AK129" s="28" t="n">
        <f aca="false">IF(AK58="",0,1)</f>
        <v>0</v>
      </c>
      <c r="AL129" s="28" t="n">
        <f aca="false">IF(AL58="",0,1)</f>
        <v>0</v>
      </c>
      <c r="AM129" s="28" t="n">
        <f aca="false">IF(AM58="",0,1)</f>
        <v>0</v>
      </c>
      <c r="AN129" s="28" t="n">
        <f aca="false">IF(AN58="",0,1)</f>
        <v>0</v>
      </c>
      <c r="AO129" s="28" t="n">
        <f aca="false">IF(AO58="",0,1)</f>
        <v>0</v>
      </c>
      <c r="AP129" s="28" t="n">
        <f aca="false">IF(AP58="",0,1)</f>
        <v>0</v>
      </c>
      <c r="AQ129" s="28" t="n">
        <f aca="false">IF(AQ58="",0,1)</f>
        <v>0</v>
      </c>
      <c r="AR129" s="28" t="n">
        <f aca="false">IF(AR58="",0,1)</f>
        <v>0</v>
      </c>
      <c r="AS129" s="28" t="n">
        <f aca="false">IF(AS58="",0,1)</f>
        <v>0</v>
      </c>
      <c r="AT129" s="28" t="n">
        <f aca="false">IF(AT58="",0,1)</f>
        <v>0</v>
      </c>
    </row>
    <row r="130" s="28" customFormat="true" ht="12.75" hidden="true" customHeight="false" outlineLevel="0" collapsed="false">
      <c r="C130" s="28" t="n">
        <f aca="false">IF(C59="",0,1)</f>
        <v>0</v>
      </c>
      <c r="D130" s="28" t="n">
        <f aca="false">IF(D59="",0,1)</f>
        <v>0</v>
      </c>
      <c r="E130" s="28" t="n">
        <f aca="false">IF(E59="",0,1)</f>
        <v>0</v>
      </c>
      <c r="F130" s="28" t="n">
        <f aca="false">IF(F59="",0,1)</f>
        <v>0</v>
      </c>
      <c r="G130" s="28" t="n">
        <f aca="false">IF(G59="",0,1)</f>
        <v>0</v>
      </c>
      <c r="H130" s="28" t="n">
        <f aca="false">IF(H59="",0,1)</f>
        <v>0</v>
      </c>
      <c r="I130" s="28" t="n">
        <f aca="false">IF(I59="",0,1)</f>
        <v>0</v>
      </c>
      <c r="J130" s="28" t="n">
        <f aca="false">IF(J59="",0,1)</f>
        <v>0</v>
      </c>
      <c r="K130" s="28" t="n">
        <f aca="false">IF(K59="",0,1)</f>
        <v>0</v>
      </c>
      <c r="L130" s="28" t="n">
        <f aca="false">IF(L59="",0,1)</f>
        <v>0</v>
      </c>
      <c r="M130" s="28" t="n">
        <f aca="false">IF(M59="",0,1)</f>
        <v>0</v>
      </c>
      <c r="N130" s="28" t="n">
        <f aca="false">IF(N59="",0,1)</f>
        <v>0</v>
      </c>
      <c r="O130" s="28" t="n">
        <f aca="false">IF(O59="",0,1)</f>
        <v>0</v>
      </c>
      <c r="P130" s="28" t="n">
        <f aca="false">IF(P59="",0,1)</f>
        <v>0</v>
      </c>
      <c r="Q130" s="28" t="n">
        <f aca="false">IF(Q59="",0,1)</f>
        <v>0</v>
      </c>
      <c r="R130" s="28" t="n">
        <f aca="false">IF(R59="",0,1)</f>
        <v>0</v>
      </c>
      <c r="S130" s="28" t="n">
        <f aca="false">IF(S59="",0,1)</f>
        <v>0</v>
      </c>
      <c r="T130" s="28" t="n">
        <f aca="false">IF(T59="",0,1)</f>
        <v>0</v>
      </c>
      <c r="U130" s="28" t="n">
        <f aca="false">IF(U59="",0,1)</f>
        <v>0</v>
      </c>
      <c r="V130" s="28" t="n">
        <f aca="false">IF(V59="",0,1)</f>
        <v>0</v>
      </c>
      <c r="W130" s="28" t="n">
        <f aca="false">IF(W59="",0,1)</f>
        <v>0</v>
      </c>
      <c r="X130" s="28" t="n">
        <f aca="false">IF(X59="",0,1)</f>
        <v>0</v>
      </c>
      <c r="Y130" s="28" t="n">
        <f aca="false">IF(Y59="",0,1)</f>
        <v>0</v>
      </c>
      <c r="Z130" s="28" t="n">
        <f aca="false">IF(Z59="",0,1)</f>
        <v>0</v>
      </c>
      <c r="AA130" s="28" t="n">
        <f aca="false">IF(AA59="",0,1)</f>
        <v>0</v>
      </c>
      <c r="AB130" s="28" t="n">
        <f aca="false">IF(AB59="",0,1)</f>
        <v>0</v>
      </c>
      <c r="AC130" s="28" t="n">
        <f aca="false">IF(AC59="",0,1)</f>
        <v>0</v>
      </c>
      <c r="AD130" s="28" t="n">
        <f aca="false">IF(AD59="",0,1)</f>
        <v>0</v>
      </c>
      <c r="AE130" s="28" t="n">
        <f aca="false">IF(AE59="",0,1)</f>
        <v>0</v>
      </c>
      <c r="AF130" s="28" t="n">
        <f aca="false">IF(AF59="",0,1)</f>
        <v>0</v>
      </c>
      <c r="AG130" s="28" t="n">
        <f aca="false">IF(AG59="",0,1)</f>
        <v>0</v>
      </c>
      <c r="AH130" s="28" t="n">
        <f aca="false">IF(AH59="",0,1)</f>
        <v>0</v>
      </c>
      <c r="AI130" s="28" t="n">
        <f aca="false">IF(AI59="",0,1)</f>
        <v>0</v>
      </c>
      <c r="AJ130" s="28" t="n">
        <f aca="false">IF(AJ59="",0,1)</f>
        <v>0</v>
      </c>
      <c r="AK130" s="28" t="n">
        <f aca="false">IF(AK59="",0,1)</f>
        <v>0</v>
      </c>
      <c r="AL130" s="28" t="n">
        <f aca="false">IF(AL59="",0,1)</f>
        <v>0</v>
      </c>
      <c r="AM130" s="28" t="n">
        <f aca="false">IF(AM59="",0,1)</f>
        <v>0</v>
      </c>
      <c r="AN130" s="28" t="n">
        <f aca="false">IF(AN59="",0,1)</f>
        <v>0</v>
      </c>
      <c r="AO130" s="28" t="n">
        <f aca="false">IF(AO59="",0,1)</f>
        <v>0</v>
      </c>
      <c r="AP130" s="28" t="n">
        <f aca="false">IF(AP59="",0,1)</f>
        <v>0</v>
      </c>
      <c r="AQ130" s="28" t="n">
        <f aca="false">IF(AQ59="",0,1)</f>
        <v>0</v>
      </c>
      <c r="AR130" s="28" t="n">
        <f aca="false">IF(AR59="",0,1)</f>
        <v>0</v>
      </c>
      <c r="AS130" s="28" t="n">
        <f aca="false">IF(AS59="",0,1)</f>
        <v>0</v>
      </c>
      <c r="AT130" s="28" t="n">
        <f aca="false">IF(AT59="",0,1)</f>
        <v>0</v>
      </c>
    </row>
    <row r="131" s="28" customFormat="true" ht="12.75" hidden="true" customHeight="false" outlineLevel="0" collapsed="false">
      <c r="C131" s="28" t="n">
        <f aca="false">IF(C60="",0,1)</f>
        <v>0</v>
      </c>
      <c r="D131" s="28" t="n">
        <f aca="false">IF(D60="",0,1)</f>
        <v>0</v>
      </c>
      <c r="E131" s="28" t="n">
        <f aca="false">IF(E60="",0,1)</f>
        <v>0</v>
      </c>
      <c r="F131" s="28" t="n">
        <f aca="false">IF(F60="",0,1)</f>
        <v>0</v>
      </c>
      <c r="G131" s="28" t="n">
        <f aca="false">IF(G60="",0,1)</f>
        <v>0</v>
      </c>
      <c r="H131" s="28" t="n">
        <f aca="false">IF(H60="",0,1)</f>
        <v>0</v>
      </c>
      <c r="I131" s="28" t="n">
        <f aca="false">IF(I60="",0,1)</f>
        <v>0</v>
      </c>
      <c r="J131" s="28" t="n">
        <f aca="false">IF(J60="",0,1)</f>
        <v>0</v>
      </c>
      <c r="K131" s="28" t="n">
        <f aca="false">IF(K60="",0,1)</f>
        <v>0</v>
      </c>
      <c r="L131" s="28" t="n">
        <f aca="false">IF(L60="",0,1)</f>
        <v>0</v>
      </c>
      <c r="M131" s="28" t="n">
        <f aca="false">IF(M60="",0,1)</f>
        <v>0</v>
      </c>
      <c r="N131" s="28" t="n">
        <f aca="false">IF(N60="",0,1)</f>
        <v>0</v>
      </c>
      <c r="O131" s="28" t="n">
        <f aca="false">IF(O60="",0,1)</f>
        <v>0</v>
      </c>
      <c r="P131" s="28" t="n">
        <f aca="false">IF(P60="",0,1)</f>
        <v>0</v>
      </c>
      <c r="Q131" s="28" t="n">
        <f aca="false">IF(Q60="",0,1)</f>
        <v>0</v>
      </c>
      <c r="R131" s="28" t="n">
        <f aca="false">IF(R60="",0,1)</f>
        <v>0</v>
      </c>
      <c r="S131" s="28" t="n">
        <f aca="false">IF(S60="",0,1)</f>
        <v>0</v>
      </c>
      <c r="T131" s="28" t="n">
        <f aca="false">IF(T60="",0,1)</f>
        <v>0</v>
      </c>
      <c r="U131" s="28" t="n">
        <f aca="false">IF(U60="",0,1)</f>
        <v>0</v>
      </c>
      <c r="V131" s="28" t="n">
        <f aca="false">IF(V60="",0,1)</f>
        <v>0</v>
      </c>
      <c r="W131" s="28" t="n">
        <f aca="false">IF(W60="",0,1)</f>
        <v>0</v>
      </c>
      <c r="X131" s="28" t="n">
        <f aca="false">IF(X60="",0,1)</f>
        <v>0</v>
      </c>
      <c r="Y131" s="28" t="n">
        <f aca="false">IF(Y60="",0,1)</f>
        <v>0</v>
      </c>
      <c r="Z131" s="28" t="n">
        <f aca="false">IF(Z60="",0,1)</f>
        <v>0</v>
      </c>
      <c r="AA131" s="28" t="n">
        <f aca="false">IF(AA60="",0,1)</f>
        <v>0</v>
      </c>
      <c r="AB131" s="28" t="n">
        <f aca="false">IF(AB60="",0,1)</f>
        <v>0</v>
      </c>
      <c r="AC131" s="28" t="n">
        <f aca="false">IF(AC60="",0,1)</f>
        <v>0</v>
      </c>
      <c r="AD131" s="28" t="n">
        <f aca="false">IF(AD60="",0,1)</f>
        <v>0</v>
      </c>
      <c r="AE131" s="28" t="n">
        <f aca="false">IF(AE60="",0,1)</f>
        <v>0</v>
      </c>
      <c r="AF131" s="28" t="n">
        <f aca="false">IF(AF60="",0,1)</f>
        <v>0</v>
      </c>
      <c r="AG131" s="28" t="n">
        <f aca="false">IF(AG60="",0,1)</f>
        <v>0</v>
      </c>
      <c r="AH131" s="28" t="n">
        <f aca="false">IF(AH60="",0,1)</f>
        <v>0</v>
      </c>
      <c r="AI131" s="28" t="n">
        <f aca="false">IF(AI60="",0,1)</f>
        <v>0</v>
      </c>
      <c r="AJ131" s="28" t="n">
        <f aca="false">IF(AJ60="",0,1)</f>
        <v>0</v>
      </c>
      <c r="AK131" s="28" t="n">
        <f aca="false">IF(AK60="",0,1)</f>
        <v>0</v>
      </c>
      <c r="AL131" s="28" t="n">
        <f aca="false">IF(AL60="",0,1)</f>
        <v>0</v>
      </c>
      <c r="AM131" s="28" t="n">
        <f aca="false">IF(AM60="",0,1)</f>
        <v>0</v>
      </c>
      <c r="AN131" s="28" t="n">
        <f aca="false">IF(AN60="",0,1)</f>
        <v>0</v>
      </c>
      <c r="AO131" s="28" t="n">
        <f aca="false">IF(AO60="",0,1)</f>
        <v>0</v>
      </c>
      <c r="AP131" s="28" t="n">
        <f aca="false">IF(AP60="",0,1)</f>
        <v>0</v>
      </c>
      <c r="AQ131" s="28" t="n">
        <f aca="false">IF(AQ60="",0,1)</f>
        <v>0</v>
      </c>
      <c r="AR131" s="28" t="n">
        <f aca="false">IF(AR60="",0,1)</f>
        <v>0</v>
      </c>
      <c r="AS131" s="28" t="n">
        <f aca="false">IF(AS60="",0,1)</f>
        <v>0</v>
      </c>
      <c r="AT131" s="28" t="n">
        <f aca="false">IF(AT60="",0,1)</f>
        <v>0</v>
      </c>
    </row>
    <row r="132" s="28" customFormat="true" ht="12.75" hidden="true" customHeight="false" outlineLevel="0" collapsed="false">
      <c r="C132" s="28" t="n">
        <f aca="false">IF(C61="",0,1)</f>
        <v>0</v>
      </c>
      <c r="D132" s="28" t="n">
        <f aca="false">IF(D61="",0,1)</f>
        <v>0</v>
      </c>
      <c r="E132" s="28" t="n">
        <f aca="false">IF(E61="",0,1)</f>
        <v>0</v>
      </c>
      <c r="F132" s="28" t="n">
        <f aca="false">IF(F61="",0,1)</f>
        <v>0</v>
      </c>
      <c r="G132" s="28" t="n">
        <f aca="false">IF(G61="",0,1)</f>
        <v>0</v>
      </c>
      <c r="H132" s="28" t="n">
        <f aca="false">IF(H61="",0,1)</f>
        <v>0</v>
      </c>
      <c r="I132" s="28" t="n">
        <f aca="false">IF(I61="",0,1)</f>
        <v>0</v>
      </c>
      <c r="J132" s="28" t="n">
        <f aca="false">IF(J61="",0,1)</f>
        <v>0</v>
      </c>
      <c r="K132" s="28" t="n">
        <f aca="false">IF(K61="",0,1)</f>
        <v>0</v>
      </c>
      <c r="L132" s="28" t="n">
        <f aca="false">IF(L61="",0,1)</f>
        <v>0</v>
      </c>
      <c r="M132" s="28" t="n">
        <f aca="false">IF(M61="",0,1)</f>
        <v>0</v>
      </c>
      <c r="N132" s="28" t="n">
        <f aca="false">IF(N61="",0,1)</f>
        <v>0</v>
      </c>
      <c r="O132" s="28" t="n">
        <f aca="false">IF(O61="",0,1)</f>
        <v>0</v>
      </c>
      <c r="P132" s="28" t="n">
        <f aca="false">IF(P61="",0,1)</f>
        <v>0</v>
      </c>
      <c r="Q132" s="28" t="n">
        <f aca="false">IF(Q61="",0,1)</f>
        <v>0</v>
      </c>
      <c r="R132" s="28" t="n">
        <f aca="false">IF(R61="",0,1)</f>
        <v>0</v>
      </c>
      <c r="S132" s="28" t="n">
        <f aca="false">IF(S61="",0,1)</f>
        <v>0</v>
      </c>
      <c r="T132" s="28" t="n">
        <f aca="false">IF(T61="",0,1)</f>
        <v>0</v>
      </c>
      <c r="U132" s="28" t="n">
        <f aca="false">IF(U61="",0,1)</f>
        <v>0</v>
      </c>
      <c r="V132" s="28" t="n">
        <f aca="false">IF(V61="",0,1)</f>
        <v>0</v>
      </c>
      <c r="W132" s="28" t="n">
        <f aca="false">IF(W61="",0,1)</f>
        <v>0</v>
      </c>
      <c r="X132" s="28" t="n">
        <f aca="false">IF(X61="",0,1)</f>
        <v>0</v>
      </c>
      <c r="Y132" s="28" t="n">
        <f aca="false">IF(Y61="",0,1)</f>
        <v>0</v>
      </c>
      <c r="Z132" s="28" t="n">
        <f aca="false">IF(Z61="",0,1)</f>
        <v>0</v>
      </c>
      <c r="AA132" s="28" t="n">
        <f aca="false">IF(AA61="",0,1)</f>
        <v>0</v>
      </c>
      <c r="AB132" s="28" t="n">
        <f aca="false">IF(AB61="",0,1)</f>
        <v>0</v>
      </c>
      <c r="AC132" s="28" t="n">
        <f aca="false">IF(AC61="",0,1)</f>
        <v>0</v>
      </c>
      <c r="AD132" s="28" t="n">
        <f aca="false">IF(AD61="",0,1)</f>
        <v>0</v>
      </c>
      <c r="AE132" s="28" t="n">
        <f aca="false">IF(AE61="",0,1)</f>
        <v>0</v>
      </c>
      <c r="AF132" s="28" t="n">
        <f aca="false">IF(AF61="",0,1)</f>
        <v>0</v>
      </c>
      <c r="AG132" s="28" t="n">
        <f aca="false">IF(AG61="",0,1)</f>
        <v>0</v>
      </c>
      <c r="AH132" s="28" t="n">
        <f aca="false">IF(AH61="",0,1)</f>
        <v>0</v>
      </c>
      <c r="AI132" s="28" t="n">
        <f aca="false">IF(AI61="",0,1)</f>
        <v>0</v>
      </c>
      <c r="AJ132" s="28" t="n">
        <f aca="false">IF(AJ61="",0,1)</f>
        <v>0</v>
      </c>
      <c r="AK132" s="28" t="n">
        <f aca="false">IF(AK61="",0,1)</f>
        <v>0</v>
      </c>
      <c r="AL132" s="28" t="n">
        <f aca="false">IF(AL61="",0,1)</f>
        <v>0</v>
      </c>
      <c r="AM132" s="28" t="n">
        <f aca="false">IF(AM61="",0,1)</f>
        <v>0</v>
      </c>
      <c r="AN132" s="28" t="n">
        <f aca="false">IF(AN61="",0,1)</f>
        <v>0</v>
      </c>
      <c r="AO132" s="28" t="n">
        <f aca="false">IF(AO61="",0,1)</f>
        <v>0</v>
      </c>
      <c r="AP132" s="28" t="n">
        <f aca="false">IF(AP61="",0,1)</f>
        <v>0</v>
      </c>
      <c r="AQ132" s="28" t="n">
        <f aca="false">IF(AQ61="",0,1)</f>
        <v>0</v>
      </c>
      <c r="AR132" s="28" t="n">
        <f aca="false">IF(AR61="",0,1)</f>
        <v>0</v>
      </c>
      <c r="AS132" s="28" t="n">
        <f aca="false">IF(AS61="",0,1)</f>
        <v>0</v>
      </c>
      <c r="AT132" s="28" t="n">
        <f aca="false">IF(AT61="",0,1)</f>
        <v>0</v>
      </c>
    </row>
    <row r="133" s="31" customFormat="true" ht="12.75" hidden="true" customHeight="false" outlineLevel="0" collapsed="false"/>
    <row r="134" s="28" customFormat="true" ht="12.75" hidden="true" customHeight="false" outlineLevel="0" collapsed="false">
      <c r="C134" s="28" t="n">
        <f aca="false">HEX2DEC(C67)</f>
        <v>540</v>
      </c>
      <c r="D134" s="28" t="n">
        <f aca="false">HEX2DEC(D67)</f>
        <v>622</v>
      </c>
      <c r="E134" s="28" t="n">
        <f aca="false">HEX2DEC(E67)</f>
        <v>846</v>
      </c>
      <c r="F134" s="28" t="n">
        <f aca="false">HEX2DEC(F67)</f>
        <v>1164</v>
      </c>
      <c r="G134" s="28" t="n">
        <f aca="false">HEX2DEC(G67)</f>
        <v>1268</v>
      </c>
      <c r="H134" s="28" t="n">
        <f aca="false">HEX2DEC(H67)</f>
        <v>1304</v>
      </c>
      <c r="I134" s="28" t="n">
        <f aca="false">HEX2DEC(I67)</f>
        <v>1466</v>
      </c>
      <c r="J134" s="28" t="n">
        <f aca="false">HEX2DEC(J67)</f>
        <v>1562</v>
      </c>
      <c r="K134" s="28" t="n">
        <f aca="false">HEX2DEC(K67)</f>
        <v>1574</v>
      </c>
      <c r="L134" s="28" t="n">
        <f aca="false">HEX2DEC(L67)</f>
        <v>1626</v>
      </c>
      <c r="M134" s="28" t="n">
        <f aca="false">HEX2DEC(M67)</f>
        <v>2030</v>
      </c>
      <c r="N134" s="28" t="n">
        <f aca="false">HEX2DEC(N67)</f>
        <v>2054</v>
      </c>
      <c r="O134" s="28" t="n">
        <f aca="false">HEX2DEC(O67)</f>
        <v>2380</v>
      </c>
      <c r="P134" s="28" t="n">
        <f aca="false">HEX2DEC(P67)</f>
        <v>2472</v>
      </c>
      <c r="Q134" s="28" t="n">
        <f aca="false">HEX2DEC(Q67)</f>
        <v>2484</v>
      </c>
      <c r="R134" s="28" t="n">
        <f aca="false">HEX2DEC(R67)</f>
        <v>2532</v>
      </c>
      <c r="S134" s="28" t="n">
        <f aca="false">HEX2DEC(S67)</f>
        <v>2544</v>
      </c>
      <c r="T134" s="28" t="n">
        <f aca="false">HEX2DEC(T67)</f>
        <v>2606</v>
      </c>
      <c r="U134" s="28" t="n">
        <f aca="false">HEX2DEC(U67)</f>
        <v>2618</v>
      </c>
      <c r="V134" s="28" t="n">
        <f aca="false">HEX2DEC(V67)</f>
        <v>2666</v>
      </c>
      <c r="W134" s="28" t="n">
        <f aca="false">HEX2DEC(W67)</f>
        <v>2696</v>
      </c>
      <c r="X134" s="28" t="n">
        <f aca="false">HEX2DEC(X67)</f>
        <v>2696</v>
      </c>
      <c r="Y134" s="28" t="n">
        <f aca="false">HEX2DEC(Y67)</f>
        <v>2920</v>
      </c>
      <c r="Z134" s="28" t="n">
        <f aca="false">HEX2DEC(Z67)</f>
        <v>3092</v>
      </c>
      <c r="AA134" s="28" t="n">
        <f aca="false">HEX2DEC(AA67)</f>
        <v>3142</v>
      </c>
      <c r="AB134" s="28" t="n">
        <f aca="false">HEX2DEC(AB67)</f>
        <v>3166</v>
      </c>
      <c r="AC134" s="28" t="n">
        <f aca="false">HEX2DEC(AC67)</f>
        <v>3178</v>
      </c>
      <c r="AD134" s="28" t="n">
        <f aca="false">HEX2DEC(AD67)</f>
        <v>3190</v>
      </c>
      <c r="AE134" s="28" t="n">
        <f aca="false">HEX2DEC(AE67)</f>
        <v>3190</v>
      </c>
      <c r="AF134" s="28" t="n">
        <f aca="false">HEX2DEC(AF67)</f>
        <v>3202</v>
      </c>
      <c r="AG134" s="28" t="n">
        <f aca="false">HEX2DEC(AG67)</f>
        <v>3214</v>
      </c>
      <c r="AH134" s="28" t="n">
        <f aca="false">HEX2DEC(AH67)</f>
        <v>3226</v>
      </c>
      <c r="AI134" s="28" t="n">
        <f aca="false">HEX2DEC(AI67)</f>
        <v>3238</v>
      </c>
      <c r="AJ134" s="28" t="n">
        <f aca="false">HEX2DEC(AJ67)</f>
        <v>3250</v>
      </c>
      <c r="AK134" s="28" t="n">
        <f aca="false">HEX2DEC(AK67)</f>
        <v>3262</v>
      </c>
      <c r="AL134" s="28" t="n">
        <f aca="false">HEX2DEC(AL67)</f>
        <v>3274</v>
      </c>
      <c r="AM134" s="28" t="n">
        <f aca="false">HEX2DEC(AM67)</f>
        <v>3422</v>
      </c>
      <c r="AN134" s="28" t="n">
        <f aca="false">HEX2DEC(AN67)</f>
        <v>3422</v>
      </c>
      <c r="AO134" s="28" t="n">
        <f aca="false">HEX2DEC(AO67)</f>
        <v>3434</v>
      </c>
      <c r="AP134" s="28" t="n">
        <f aca="false">HEX2DEC(AP67)</f>
        <v>3446</v>
      </c>
      <c r="AQ134" s="28" t="n">
        <f aca="false">HEX2DEC(AQ67)</f>
        <v>3510</v>
      </c>
      <c r="AR134" s="28" t="n">
        <f aca="false">HEX2DEC(AR67)</f>
        <v>3522</v>
      </c>
      <c r="AS134" s="28" t="n">
        <f aca="false">HEX2DEC(AS67)</f>
        <v>3534</v>
      </c>
      <c r="AT134" s="28" t="n">
        <f aca="false">HEX2DEC(AT67)</f>
        <v>3545</v>
      </c>
    </row>
    <row r="135" s="28" customFormat="true" ht="12.75" hidden="true" customHeight="false" outlineLevel="0" collapsed="false">
      <c r="C135" s="28" t="n">
        <f aca="false">LEN(C2)/2</f>
        <v>12</v>
      </c>
      <c r="D135" s="28" t="n">
        <f aca="false">LEN(D2)/2</f>
        <v>24</v>
      </c>
      <c r="E135" s="28" t="n">
        <f aca="false">LEN(E2)/2</f>
        <v>12</v>
      </c>
      <c r="F135" s="28" t="n">
        <f aca="false">LEN(F2)/2</f>
        <v>12</v>
      </c>
      <c r="G135" s="28" t="n">
        <f aca="false">LEN(G2)/2</f>
        <v>24</v>
      </c>
      <c r="H135" s="28" t="n">
        <f aca="false">LEN(H2)/2</f>
        <v>12</v>
      </c>
      <c r="I135" s="28" t="n">
        <f aca="false">LEN(I2)/2</f>
        <v>16</v>
      </c>
      <c r="J135" s="28" t="n">
        <f aca="false">LEN(J2)/2</f>
        <v>12</v>
      </c>
      <c r="K135" s="28" t="n">
        <f aca="false">LEN(K2)/2</f>
        <v>12</v>
      </c>
      <c r="L135" s="28" t="n">
        <f aca="false">LEN(L2)/2</f>
        <v>12</v>
      </c>
      <c r="M135" s="28" t="n">
        <f aca="false">LEN(M2)/2</f>
        <v>12</v>
      </c>
      <c r="N135" s="28" t="n">
        <f aca="false">LEN(N2)/2</f>
        <v>12</v>
      </c>
      <c r="O135" s="28" t="n">
        <f aca="false">LEN(O2)/2</f>
        <v>12</v>
      </c>
      <c r="P135" s="28" t="n">
        <f aca="false">LEN(P2)/2</f>
        <v>12</v>
      </c>
      <c r="Q135" s="28" t="n">
        <f aca="false">LEN(Q2)/2</f>
        <v>18</v>
      </c>
      <c r="R135" s="28" t="n">
        <f aca="false">LEN(R2)/2</f>
        <v>12</v>
      </c>
      <c r="S135" s="28" t="n">
        <f aca="false">LEN(S2)/2</f>
        <v>12</v>
      </c>
      <c r="T135" s="28" t="n">
        <f aca="false">LEN(T2)/2</f>
        <v>12</v>
      </c>
      <c r="U135" s="28" t="n">
        <f aca="false">LEN(U2)/2</f>
        <v>24</v>
      </c>
      <c r="V135" s="28" t="n">
        <f aca="false">LEN(V2)/2</f>
        <v>12</v>
      </c>
      <c r="W135" s="28" t="n">
        <f aca="false">LEN(W2)/2</f>
        <v>0</v>
      </c>
      <c r="X135" s="28" t="n">
        <f aca="false">LEN(X2)/2</f>
        <v>24</v>
      </c>
      <c r="Y135" s="28" t="n">
        <f aca="false">LEN(Y2)/2</f>
        <v>14</v>
      </c>
      <c r="Z135" s="28" t="n">
        <f aca="false">LEN(Z2)/2</f>
        <v>24</v>
      </c>
      <c r="AA135" s="28" t="n">
        <f aca="false">LEN(AA2)/2</f>
        <v>12</v>
      </c>
      <c r="AB135" s="28" t="n">
        <f aca="false">LEN(AB2)/2</f>
        <v>12</v>
      </c>
      <c r="AC135" s="28" t="n">
        <f aca="false">LEN(AC2)/2</f>
        <v>12</v>
      </c>
      <c r="AD135" s="28" t="n">
        <f aca="false">LEN(AD2)/2</f>
        <v>0</v>
      </c>
      <c r="AE135" s="28" t="n">
        <f aca="false">LEN(AE2)/2</f>
        <v>12</v>
      </c>
      <c r="AF135" s="28" t="n">
        <f aca="false">LEN(AF2)/2</f>
        <v>12</v>
      </c>
      <c r="AG135" s="28" t="n">
        <f aca="false">LEN(AG2)/2</f>
        <v>12</v>
      </c>
      <c r="AH135" s="28" t="n">
        <f aca="false">LEN(AH2)/2</f>
        <v>12</v>
      </c>
      <c r="AI135" s="28" t="n">
        <f aca="false">LEN(AI2)/2</f>
        <v>12</v>
      </c>
      <c r="AJ135" s="28" t="n">
        <f aca="false">LEN(AJ2)/2</f>
        <v>12</v>
      </c>
      <c r="AK135" s="28" t="n">
        <f aca="false">LEN(AK2)/2</f>
        <v>12</v>
      </c>
      <c r="AL135" s="28" t="n">
        <f aca="false">LEN(AL2)/2</f>
        <v>12</v>
      </c>
      <c r="AM135" s="28" t="n">
        <f aca="false">LEN(AM2)/2</f>
        <v>0</v>
      </c>
      <c r="AN135" s="28" t="n">
        <f aca="false">LEN(AN2)/2</f>
        <v>12</v>
      </c>
      <c r="AO135" s="28" t="n">
        <f aca="false">LEN(AO2)/2</f>
        <v>12</v>
      </c>
      <c r="AP135" s="28" t="n">
        <f aca="false">LEN(AP2)/2</f>
        <v>12</v>
      </c>
      <c r="AQ135" s="28" t="n">
        <f aca="false">LEN(AQ2)/2</f>
        <v>12</v>
      </c>
      <c r="AR135" s="28" t="n">
        <f aca="false">LEN(AR2)/2</f>
        <v>12</v>
      </c>
      <c r="AS135" s="28" t="n">
        <f aca="false">LEN(AS2)/2</f>
        <v>11</v>
      </c>
      <c r="AT135" s="28" t="n">
        <f aca="false">LEN(AT2)/2</f>
        <v>0</v>
      </c>
    </row>
    <row r="136" s="28" customFormat="true" ht="12.75" hidden="true" customHeight="false" outlineLevel="0" collapsed="false">
      <c r="C136" s="28" t="n">
        <f aca="false">LEN(C3)/2</f>
        <v>12</v>
      </c>
      <c r="D136" s="28" t="n">
        <f aca="false">LEN(D3)/2</f>
        <v>16</v>
      </c>
      <c r="E136" s="28" t="n">
        <f aca="false">LEN(E3)/2</f>
        <v>18</v>
      </c>
      <c r="F136" s="28" t="n">
        <f aca="false">LEN(F3)/2</f>
        <v>18</v>
      </c>
      <c r="G136" s="28" t="n">
        <f aca="false">LEN(G3)/2</f>
        <v>12</v>
      </c>
      <c r="H136" s="28" t="n">
        <f aca="false">LEN(H3)/2</f>
        <v>16</v>
      </c>
      <c r="I136" s="28" t="n">
        <f aca="false">LEN(I3)/2</f>
        <v>18</v>
      </c>
      <c r="J136" s="28" t="n">
        <f aca="false">LEN(J3)/2</f>
        <v>0</v>
      </c>
      <c r="K136" s="28" t="n">
        <f aca="false">LEN(K3)/2</f>
        <v>40</v>
      </c>
      <c r="L136" s="28" t="n">
        <f aca="false">LEN(L3)/2</f>
        <v>18</v>
      </c>
      <c r="M136" s="28" t="n">
        <f aca="false">LEN(M3)/2</f>
        <v>12</v>
      </c>
      <c r="N136" s="28" t="n">
        <f aca="false">LEN(N3)/2</f>
        <v>12</v>
      </c>
      <c r="O136" s="28" t="n">
        <f aca="false">LEN(O3)/2</f>
        <v>12</v>
      </c>
      <c r="P136" s="28" t="n">
        <f aca="false">LEN(P3)/2</f>
        <v>0</v>
      </c>
      <c r="Q136" s="28" t="n">
        <f aca="false">LEN(Q3)/2</f>
        <v>30</v>
      </c>
      <c r="R136" s="28" t="n">
        <f aca="false">LEN(R3)/2</f>
        <v>0</v>
      </c>
      <c r="S136" s="28" t="n">
        <f aca="false">LEN(S3)/2</f>
        <v>16</v>
      </c>
      <c r="T136" s="28" t="n">
        <f aca="false">LEN(T3)/2</f>
        <v>0</v>
      </c>
      <c r="U136" s="28" t="n">
        <f aca="false">LEN(U3)/2</f>
        <v>24</v>
      </c>
      <c r="V136" s="28" t="n">
        <f aca="false">LEN(V3)/2</f>
        <v>18</v>
      </c>
      <c r="W136" s="28" t="n">
        <f aca="false">LEN(W3)/2</f>
        <v>0</v>
      </c>
      <c r="X136" s="28" t="n">
        <f aca="false">LEN(X3)/2</f>
        <v>16</v>
      </c>
      <c r="Y136" s="28" t="n">
        <f aca="false">LEN(Y3)/2</f>
        <v>14</v>
      </c>
      <c r="Z136" s="28" t="n">
        <f aca="false">LEN(Z3)/2</f>
        <v>26</v>
      </c>
      <c r="AA136" s="28" t="n">
        <f aca="false">LEN(AA3)/2</f>
        <v>12</v>
      </c>
      <c r="AB136" s="28" t="n">
        <f aca="false">LEN(AB3)/2</f>
        <v>0</v>
      </c>
      <c r="AC136" s="28" t="n">
        <f aca="false">LEN(AC3)/2</f>
        <v>0</v>
      </c>
      <c r="AD136" s="28" t="n">
        <f aca="false">LEN(AD3)/2</f>
        <v>0</v>
      </c>
      <c r="AE136" s="28" t="n">
        <f aca="false">LEN(AE3)/2</f>
        <v>0</v>
      </c>
      <c r="AF136" s="28" t="n">
        <f aca="false">LEN(AF3)/2</f>
        <v>0</v>
      </c>
      <c r="AG136" s="28" t="n">
        <f aca="false">LEN(AG3)/2</f>
        <v>0</v>
      </c>
      <c r="AH136" s="28" t="n">
        <f aca="false">LEN(AH3)/2</f>
        <v>0</v>
      </c>
      <c r="AI136" s="28" t="n">
        <f aca="false">LEN(AI3)/2</f>
        <v>0</v>
      </c>
      <c r="AJ136" s="28" t="n">
        <f aca="false">LEN(AJ3)/2</f>
        <v>0</v>
      </c>
      <c r="AK136" s="28" t="n">
        <f aca="false">LEN(AK3)/2</f>
        <v>0</v>
      </c>
      <c r="AL136" s="28" t="n">
        <f aca="false">LEN(AL3)/2</f>
        <v>16</v>
      </c>
      <c r="AM136" s="28" t="n">
        <f aca="false">LEN(AM3)/2</f>
        <v>0</v>
      </c>
      <c r="AN136" s="28" t="n">
        <f aca="false">LEN(AN3)/2</f>
        <v>0</v>
      </c>
      <c r="AO136" s="28" t="n">
        <f aca="false">LEN(AO3)/2</f>
        <v>0</v>
      </c>
      <c r="AP136" s="28" t="n">
        <f aca="false">LEN(AP3)/2</f>
        <v>18</v>
      </c>
      <c r="AQ136" s="28" t="n">
        <f aca="false">LEN(AQ3)/2</f>
        <v>0</v>
      </c>
      <c r="AR136" s="28" t="n">
        <f aca="false">LEN(AR3)/2</f>
        <v>0</v>
      </c>
      <c r="AS136" s="28" t="n">
        <f aca="false">LEN(AS3)/2</f>
        <v>0</v>
      </c>
      <c r="AT136" s="28" t="n">
        <f aca="false">LEN(AT3)/2</f>
        <v>0</v>
      </c>
    </row>
    <row r="137" s="28" customFormat="true" ht="12.75" hidden="true" customHeight="false" outlineLevel="0" collapsed="false">
      <c r="C137" s="28" t="n">
        <f aca="false">LEN(C4)/2</f>
        <v>18</v>
      </c>
      <c r="D137" s="28" t="n">
        <f aca="false">LEN(D4)/2</f>
        <v>18</v>
      </c>
      <c r="E137" s="28" t="n">
        <f aca="false">LEN(E4)/2</f>
        <v>16</v>
      </c>
      <c r="F137" s="28" t="n">
        <f aca="false">LEN(F4)/2</f>
        <v>16</v>
      </c>
      <c r="G137" s="28" t="n">
        <f aca="false">LEN(G4)/2</f>
        <v>0</v>
      </c>
      <c r="H137" s="28" t="n">
        <f aca="false">LEN(H4)/2</f>
        <v>18</v>
      </c>
      <c r="I137" s="28" t="n">
        <f aca="false">LEN(I4)/2</f>
        <v>16</v>
      </c>
      <c r="J137" s="28" t="n">
        <f aca="false">LEN(J4)/2</f>
        <v>0</v>
      </c>
      <c r="K137" s="28" t="n">
        <f aca="false">LEN(K4)/2</f>
        <v>0</v>
      </c>
      <c r="L137" s="28" t="n">
        <f aca="false">LEN(L4)/2</f>
        <v>16</v>
      </c>
      <c r="M137" s="28" t="n">
        <f aca="false">LEN(M4)/2</f>
        <v>0</v>
      </c>
      <c r="N137" s="28" t="n">
        <f aca="false">LEN(N4)/2</f>
        <v>16</v>
      </c>
      <c r="O137" s="28" t="n">
        <f aca="false">LEN(O4)/2</f>
        <v>18</v>
      </c>
      <c r="P137" s="28" t="n">
        <f aca="false">LEN(P4)/2</f>
        <v>0</v>
      </c>
      <c r="Q137" s="28" t="n">
        <f aca="false">LEN(Q4)/2</f>
        <v>0</v>
      </c>
      <c r="R137" s="28" t="n">
        <f aca="false">LEN(R4)/2</f>
        <v>0</v>
      </c>
      <c r="S137" s="28" t="n">
        <f aca="false">LEN(S4)/2</f>
        <v>18</v>
      </c>
      <c r="T137" s="28" t="n">
        <f aca="false">LEN(T4)/2</f>
        <v>0</v>
      </c>
      <c r="U137" s="28" t="n">
        <f aca="false">LEN(U4)/2</f>
        <v>0</v>
      </c>
      <c r="V137" s="28" t="n">
        <f aca="false">LEN(V4)/2</f>
        <v>0</v>
      </c>
      <c r="W137" s="28" t="n">
        <f aca="false">LEN(W4)/2</f>
        <v>0</v>
      </c>
      <c r="X137" s="28" t="n">
        <f aca="false">LEN(X4)/2</f>
        <v>18</v>
      </c>
      <c r="Y137" s="28" t="n">
        <f aca="false">LEN(Y4)/2</f>
        <v>14</v>
      </c>
      <c r="Z137" s="28" t="n">
        <f aca="false">LEN(Z4)/2</f>
        <v>0</v>
      </c>
      <c r="AA137" s="28" t="n">
        <f aca="false">LEN(AA4)/2</f>
        <v>0</v>
      </c>
      <c r="AB137" s="28" t="n">
        <f aca="false">LEN(AB4)/2</f>
        <v>0</v>
      </c>
      <c r="AC137" s="28" t="n">
        <f aca="false">LEN(AC4)/2</f>
        <v>0</v>
      </c>
      <c r="AD137" s="28" t="n">
        <f aca="false">LEN(AD4)/2</f>
        <v>0</v>
      </c>
      <c r="AE137" s="28" t="n">
        <f aca="false">LEN(AE4)/2</f>
        <v>0</v>
      </c>
      <c r="AF137" s="28" t="n">
        <f aca="false">LEN(AF4)/2</f>
        <v>0</v>
      </c>
      <c r="AG137" s="28" t="n">
        <f aca="false">LEN(AG4)/2</f>
        <v>0</v>
      </c>
      <c r="AH137" s="28" t="n">
        <f aca="false">LEN(AH4)/2</f>
        <v>0</v>
      </c>
      <c r="AI137" s="28" t="n">
        <f aca="false">LEN(AI4)/2</f>
        <v>0</v>
      </c>
      <c r="AJ137" s="28" t="n">
        <f aca="false">LEN(AJ4)/2</f>
        <v>0</v>
      </c>
      <c r="AK137" s="28" t="n">
        <f aca="false">LEN(AK4)/2</f>
        <v>0</v>
      </c>
      <c r="AL137" s="28" t="n">
        <f aca="false">LEN(AL4)/2</f>
        <v>18</v>
      </c>
      <c r="AM137" s="28" t="n">
        <f aca="false">LEN(AM4)/2</f>
        <v>0</v>
      </c>
      <c r="AN137" s="28" t="n">
        <f aca="false">LEN(AN4)/2</f>
        <v>0</v>
      </c>
      <c r="AO137" s="28" t="n">
        <f aca="false">LEN(AO4)/2</f>
        <v>0</v>
      </c>
      <c r="AP137" s="28" t="n">
        <f aca="false">LEN(AP4)/2</f>
        <v>18</v>
      </c>
      <c r="AQ137" s="28" t="n">
        <f aca="false">LEN(AQ4)/2</f>
        <v>0</v>
      </c>
      <c r="AR137" s="28" t="n">
        <f aca="false">LEN(AR4)/2</f>
        <v>0</v>
      </c>
      <c r="AS137" s="28" t="n">
        <f aca="false">LEN(AS4)/2</f>
        <v>0</v>
      </c>
      <c r="AT137" s="28" t="n">
        <f aca="false">LEN(AT4)/2</f>
        <v>0</v>
      </c>
    </row>
    <row r="138" s="28" customFormat="true" ht="12.75" hidden="true" customHeight="false" outlineLevel="0" collapsed="false">
      <c r="C138" s="28" t="n">
        <f aca="false">LEN(C5)/2</f>
        <v>16</v>
      </c>
      <c r="D138" s="28" t="n">
        <f aca="false">LEN(D5)/2</f>
        <v>16</v>
      </c>
      <c r="E138" s="28" t="n">
        <f aca="false">LEN(E5)/2</f>
        <v>18</v>
      </c>
      <c r="F138" s="28" t="n">
        <f aca="false">LEN(F5)/2</f>
        <v>18</v>
      </c>
      <c r="G138" s="28" t="n">
        <f aca="false">LEN(G5)/2</f>
        <v>0</v>
      </c>
      <c r="H138" s="28" t="n">
        <f aca="false">LEN(H5)/2</f>
        <v>16</v>
      </c>
      <c r="I138" s="28" t="n">
        <f aca="false">LEN(I5)/2</f>
        <v>18</v>
      </c>
      <c r="J138" s="28" t="n">
        <f aca="false">LEN(J5)/2</f>
        <v>0</v>
      </c>
      <c r="K138" s="28" t="n">
        <f aca="false">LEN(K5)/2</f>
        <v>0</v>
      </c>
      <c r="L138" s="28" t="n">
        <f aca="false">LEN(L5)/2</f>
        <v>12</v>
      </c>
      <c r="M138" s="28" t="n">
        <f aca="false">LEN(M5)/2</f>
        <v>0</v>
      </c>
      <c r="N138" s="28" t="n">
        <f aca="false">LEN(N5)/2</f>
        <v>18</v>
      </c>
      <c r="O138" s="28" t="n">
        <f aca="false">LEN(O5)/2</f>
        <v>16</v>
      </c>
      <c r="P138" s="28" t="n">
        <f aca="false">LEN(P5)/2</f>
        <v>0</v>
      </c>
      <c r="Q138" s="28" t="n">
        <f aca="false">LEN(Q5)/2</f>
        <v>0</v>
      </c>
      <c r="R138" s="28" t="n">
        <f aca="false">LEN(R5)/2</f>
        <v>0</v>
      </c>
      <c r="S138" s="28" t="n">
        <f aca="false">LEN(S5)/2</f>
        <v>16</v>
      </c>
      <c r="T138" s="28" t="n">
        <f aca="false">LEN(T5)/2</f>
        <v>0</v>
      </c>
      <c r="U138" s="28" t="n">
        <f aca="false">LEN(U5)/2</f>
        <v>0</v>
      </c>
      <c r="V138" s="28" t="n">
        <f aca="false">LEN(V5)/2</f>
        <v>0</v>
      </c>
      <c r="W138" s="28" t="n">
        <f aca="false">LEN(W5)/2</f>
        <v>0</v>
      </c>
      <c r="X138" s="28" t="n">
        <f aca="false">LEN(X5)/2</f>
        <v>16</v>
      </c>
      <c r="Y138" s="28" t="n">
        <f aca="false">LEN(Y5)/2</f>
        <v>14</v>
      </c>
      <c r="Z138" s="28" t="n">
        <f aca="false">LEN(Z5)/2</f>
        <v>0</v>
      </c>
      <c r="AA138" s="28" t="n">
        <f aca="false">LEN(AA5)/2</f>
        <v>0</v>
      </c>
      <c r="AB138" s="28" t="n">
        <f aca="false">LEN(AB5)/2</f>
        <v>0</v>
      </c>
      <c r="AC138" s="28" t="n">
        <f aca="false">LEN(AC5)/2</f>
        <v>0</v>
      </c>
      <c r="AD138" s="28" t="n">
        <f aca="false">LEN(AD5)/2</f>
        <v>0</v>
      </c>
      <c r="AE138" s="28" t="n">
        <f aca="false">LEN(AE5)/2</f>
        <v>0</v>
      </c>
      <c r="AF138" s="28" t="n">
        <f aca="false">LEN(AF5)/2</f>
        <v>0</v>
      </c>
      <c r="AG138" s="28" t="n">
        <f aca="false">LEN(AG5)/2</f>
        <v>0</v>
      </c>
      <c r="AH138" s="28" t="n">
        <f aca="false">LEN(AH5)/2</f>
        <v>0</v>
      </c>
      <c r="AI138" s="28" t="n">
        <f aca="false">LEN(AI5)/2</f>
        <v>0</v>
      </c>
      <c r="AJ138" s="28" t="n">
        <f aca="false">LEN(AJ5)/2</f>
        <v>0</v>
      </c>
      <c r="AK138" s="28" t="n">
        <f aca="false">LEN(AK5)/2</f>
        <v>0</v>
      </c>
      <c r="AL138" s="28" t="n">
        <f aca="false">LEN(AL5)/2</f>
        <v>18</v>
      </c>
      <c r="AM138" s="28" t="n">
        <f aca="false">LEN(AM5)/2</f>
        <v>0</v>
      </c>
      <c r="AN138" s="28" t="n">
        <f aca="false">LEN(AN5)/2</f>
        <v>0</v>
      </c>
      <c r="AO138" s="28" t="n">
        <f aca="false">LEN(AO5)/2</f>
        <v>0</v>
      </c>
      <c r="AP138" s="28" t="n">
        <f aca="false">LEN(AP5)/2</f>
        <v>16</v>
      </c>
      <c r="AQ138" s="28" t="n">
        <f aca="false">LEN(AQ5)/2</f>
        <v>0</v>
      </c>
      <c r="AR138" s="28" t="n">
        <f aca="false">LEN(AR5)/2</f>
        <v>0</v>
      </c>
      <c r="AS138" s="28" t="n">
        <f aca="false">LEN(AS5)/2</f>
        <v>0</v>
      </c>
      <c r="AT138" s="28" t="n">
        <f aca="false">LEN(AT5)/2</f>
        <v>0</v>
      </c>
    </row>
    <row r="139" s="28" customFormat="true" ht="12.75" hidden="true" customHeight="false" outlineLevel="0" collapsed="false">
      <c r="C139" s="28" t="n">
        <f aca="false">LEN(C6)/2</f>
        <v>24</v>
      </c>
      <c r="D139" s="28" t="n">
        <f aca="false">LEN(D6)/2</f>
        <v>16</v>
      </c>
      <c r="E139" s="28" t="n">
        <f aca="false">LEN(E6)/2</f>
        <v>16</v>
      </c>
      <c r="F139" s="28" t="n">
        <f aca="false">LEN(F6)/2</f>
        <v>16</v>
      </c>
      <c r="G139" s="28" t="n">
        <f aca="false">LEN(G6)/2</f>
        <v>0</v>
      </c>
      <c r="H139" s="28" t="n">
        <f aca="false">LEN(H6)/2</f>
        <v>16</v>
      </c>
      <c r="I139" s="28" t="n">
        <f aca="false">LEN(I6)/2</f>
        <v>16</v>
      </c>
      <c r="J139" s="28" t="n">
        <f aca="false">LEN(J6)/2</f>
        <v>0</v>
      </c>
      <c r="K139" s="28" t="n">
        <f aca="false">LEN(K6)/2</f>
        <v>0</v>
      </c>
      <c r="L139" s="28" t="n">
        <f aca="false">LEN(L6)/2</f>
        <v>18</v>
      </c>
      <c r="M139" s="28" t="n">
        <f aca="false">LEN(M6)/2</f>
        <v>0</v>
      </c>
      <c r="N139" s="28" t="n">
        <f aca="false">LEN(N6)/2</f>
        <v>16</v>
      </c>
      <c r="O139" s="28" t="n">
        <f aca="false">LEN(O6)/2</f>
        <v>18</v>
      </c>
      <c r="P139" s="28" t="n">
        <f aca="false">LEN(P6)/2</f>
        <v>0</v>
      </c>
      <c r="Q139" s="28" t="n">
        <f aca="false">LEN(Q6)/2</f>
        <v>0</v>
      </c>
      <c r="R139" s="28" t="n">
        <f aca="false">LEN(R6)/2</f>
        <v>0</v>
      </c>
      <c r="S139" s="28" t="n">
        <f aca="false">LEN(S6)/2</f>
        <v>0</v>
      </c>
      <c r="T139" s="28" t="n">
        <f aca="false">LEN(T6)/2</f>
        <v>0</v>
      </c>
      <c r="U139" s="28" t="n">
        <f aca="false">LEN(U6)/2</f>
        <v>0</v>
      </c>
      <c r="V139" s="28" t="n">
        <f aca="false">LEN(V6)/2</f>
        <v>0</v>
      </c>
      <c r="W139" s="28" t="n">
        <f aca="false">LEN(W6)/2</f>
        <v>0</v>
      </c>
      <c r="X139" s="28" t="n">
        <f aca="false">LEN(X6)/2</f>
        <v>16</v>
      </c>
      <c r="Y139" s="28" t="n">
        <f aca="false">LEN(Y6)/2</f>
        <v>14</v>
      </c>
      <c r="Z139" s="28" t="n">
        <f aca="false">LEN(Z6)/2</f>
        <v>0</v>
      </c>
      <c r="AA139" s="28" t="n">
        <f aca="false">LEN(AA6)/2</f>
        <v>0</v>
      </c>
      <c r="AB139" s="28" t="n">
        <f aca="false">LEN(AB6)/2</f>
        <v>0</v>
      </c>
      <c r="AC139" s="28" t="n">
        <f aca="false">LEN(AC6)/2</f>
        <v>0</v>
      </c>
      <c r="AD139" s="28" t="n">
        <f aca="false">LEN(AD6)/2</f>
        <v>0</v>
      </c>
      <c r="AE139" s="28" t="n">
        <f aca="false">LEN(AE6)/2</f>
        <v>0</v>
      </c>
      <c r="AF139" s="28" t="n">
        <f aca="false">LEN(AF6)/2</f>
        <v>0</v>
      </c>
      <c r="AG139" s="28" t="n">
        <f aca="false">LEN(AG6)/2</f>
        <v>0</v>
      </c>
      <c r="AH139" s="28" t="n">
        <f aca="false">LEN(AH6)/2</f>
        <v>0</v>
      </c>
      <c r="AI139" s="28" t="n">
        <f aca="false">LEN(AI6)/2</f>
        <v>0</v>
      </c>
      <c r="AJ139" s="28" t="n">
        <f aca="false">LEN(AJ6)/2</f>
        <v>0</v>
      </c>
      <c r="AK139" s="28" t="n">
        <f aca="false">LEN(AK6)/2</f>
        <v>0</v>
      </c>
      <c r="AL139" s="28" t="n">
        <f aca="false">LEN(AL6)/2</f>
        <v>16</v>
      </c>
      <c r="AM139" s="28" t="n">
        <f aca="false">LEN(AM6)/2</f>
        <v>0</v>
      </c>
      <c r="AN139" s="28" t="n">
        <f aca="false">LEN(AN6)/2</f>
        <v>0</v>
      </c>
      <c r="AO139" s="28" t="n">
        <f aca="false">LEN(AO6)/2</f>
        <v>0</v>
      </c>
      <c r="AP139" s="28" t="n">
        <f aca="false">LEN(AP6)/2</f>
        <v>0</v>
      </c>
      <c r="AQ139" s="28" t="n">
        <f aca="false">LEN(AQ6)/2</f>
        <v>0</v>
      </c>
      <c r="AR139" s="28" t="n">
        <f aca="false">LEN(AR6)/2</f>
        <v>0</v>
      </c>
      <c r="AS139" s="28" t="n">
        <f aca="false">LEN(AS6)/2</f>
        <v>0</v>
      </c>
      <c r="AT139" s="28" t="n">
        <f aca="false">LEN(AT6)/2</f>
        <v>0</v>
      </c>
    </row>
    <row r="140" s="28" customFormat="true" ht="12.75" hidden="true" customHeight="false" outlineLevel="0" collapsed="false">
      <c r="C140" s="28" t="n">
        <f aca="false">LEN(C7)/2</f>
        <v>0</v>
      </c>
      <c r="D140" s="28" t="n">
        <f aca="false">LEN(D7)/2</f>
        <v>18</v>
      </c>
      <c r="E140" s="28" t="n">
        <f aca="false">LEN(E7)/2</f>
        <v>12</v>
      </c>
      <c r="F140" s="28" t="n">
        <f aca="false">LEN(F7)/2</f>
        <v>24</v>
      </c>
      <c r="G140" s="28" t="n">
        <f aca="false">LEN(G7)/2</f>
        <v>0</v>
      </c>
      <c r="H140" s="28" t="n">
        <f aca="false">LEN(H7)/2</f>
        <v>18</v>
      </c>
      <c r="I140" s="28" t="n">
        <f aca="false">LEN(I7)/2</f>
        <v>12</v>
      </c>
      <c r="J140" s="28" t="n">
        <f aca="false">LEN(J7)/2</f>
        <v>0</v>
      </c>
      <c r="K140" s="28" t="n">
        <f aca="false">LEN(K7)/2</f>
        <v>0</v>
      </c>
      <c r="L140" s="28" t="n">
        <f aca="false">LEN(L7)/2</f>
        <v>16</v>
      </c>
      <c r="M140" s="28" t="n">
        <f aca="false">LEN(M7)/2</f>
        <v>0</v>
      </c>
      <c r="N140" s="28" t="n">
        <f aca="false">LEN(N7)/2</f>
        <v>18</v>
      </c>
      <c r="O140" s="28" t="n">
        <f aca="false">LEN(O7)/2</f>
        <v>16</v>
      </c>
      <c r="P140" s="28" t="n">
        <f aca="false">LEN(P7)/2</f>
        <v>0</v>
      </c>
      <c r="Q140" s="28" t="n">
        <f aca="false">LEN(Q7)/2</f>
        <v>0</v>
      </c>
      <c r="R140" s="28" t="n">
        <f aca="false">LEN(R7)/2</f>
        <v>0</v>
      </c>
      <c r="S140" s="28" t="n">
        <f aca="false">LEN(S7)/2</f>
        <v>0</v>
      </c>
      <c r="T140" s="28" t="n">
        <f aca="false">LEN(T7)/2</f>
        <v>0</v>
      </c>
      <c r="U140" s="28" t="n">
        <f aca="false">LEN(U7)/2</f>
        <v>0</v>
      </c>
      <c r="V140" s="28" t="n">
        <f aca="false">LEN(V7)/2</f>
        <v>0</v>
      </c>
      <c r="W140" s="28" t="n">
        <f aca="false">LEN(W7)/2</f>
        <v>0</v>
      </c>
      <c r="X140" s="28" t="n">
        <f aca="false">LEN(X7)/2</f>
        <v>18</v>
      </c>
      <c r="Y140" s="28" t="n">
        <f aca="false">LEN(Y7)/2</f>
        <v>14</v>
      </c>
      <c r="Z140" s="28" t="n">
        <f aca="false">LEN(Z7)/2</f>
        <v>0</v>
      </c>
      <c r="AA140" s="28" t="n">
        <f aca="false">LEN(AA7)/2</f>
        <v>0</v>
      </c>
      <c r="AB140" s="28" t="n">
        <f aca="false">LEN(AB7)/2</f>
        <v>0</v>
      </c>
      <c r="AC140" s="28" t="n">
        <f aca="false">LEN(AC7)/2</f>
        <v>0</v>
      </c>
      <c r="AD140" s="28" t="n">
        <f aca="false">LEN(AD7)/2</f>
        <v>0</v>
      </c>
      <c r="AE140" s="28" t="n">
        <f aca="false">LEN(AE7)/2</f>
        <v>0</v>
      </c>
      <c r="AF140" s="28" t="n">
        <f aca="false">LEN(AF7)/2</f>
        <v>0</v>
      </c>
      <c r="AG140" s="28" t="n">
        <f aca="false">LEN(AG7)/2</f>
        <v>0</v>
      </c>
      <c r="AH140" s="28" t="n">
        <f aca="false">LEN(AH7)/2</f>
        <v>0</v>
      </c>
      <c r="AI140" s="28" t="n">
        <f aca="false">LEN(AI7)/2</f>
        <v>0</v>
      </c>
      <c r="AJ140" s="28" t="n">
        <f aca="false">LEN(AJ7)/2</f>
        <v>0</v>
      </c>
      <c r="AK140" s="28" t="n">
        <f aca="false">LEN(AK7)/2</f>
        <v>0</v>
      </c>
      <c r="AL140" s="28" t="n">
        <f aca="false">LEN(AL7)/2</f>
        <v>18</v>
      </c>
      <c r="AM140" s="28" t="n">
        <f aca="false">LEN(AM7)/2</f>
        <v>0</v>
      </c>
      <c r="AN140" s="28" t="n">
        <f aca="false">LEN(AN7)/2</f>
        <v>0</v>
      </c>
      <c r="AO140" s="28" t="n">
        <f aca="false">LEN(AO7)/2</f>
        <v>0</v>
      </c>
      <c r="AP140" s="28" t="n">
        <f aca="false">LEN(AP7)/2</f>
        <v>0</v>
      </c>
      <c r="AQ140" s="28" t="n">
        <f aca="false">LEN(AQ7)/2</f>
        <v>0</v>
      </c>
      <c r="AR140" s="28" t="n">
        <f aca="false">LEN(AR7)/2</f>
        <v>0</v>
      </c>
      <c r="AS140" s="28" t="n">
        <f aca="false">LEN(AS7)/2</f>
        <v>0</v>
      </c>
      <c r="AT140" s="28" t="n">
        <f aca="false">LEN(AT7)/2</f>
        <v>0</v>
      </c>
    </row>
    <row r="141" s="28" customFormat="true" ht="12.75" hidden="true" customHeight="false" outlineLevel="0" collapsed="false">
      <c r="C141" s="28" t="n">
        <f aca="false">LEN(C8)/2</f>
        <v>0</v>
      </c>
      <c r="D141" s="28" t="n">
        <f aca="false">LEN(D8)/2</f>
        <v>16</v>
      </c>
      <c r="E141" s="28" t="n">
        <f aca="false">LEN(E8)/2</f>
        <v>18</v>
      </c>
      <c r="F141" s="28" t="n">
        <f aca="false">LEN(F8)/2</f>
        <v>0</v>
      </c>
      <c r="G141" s="28" t="n">
        <f aca="false">LEN(G8)/2</f>
        <v>0</v>
      </c>
      <c r="H141" s="28" t="n">
        <f aca="false">LEN(H8)/2</f>
        <v>16</v>
      </c>
      <c r="I141" s="28" t="n">
        <f aca="false">LEN(I8)/2</f>
        <v>0</v>
      </c>
      <c r="J141" s="28" t="n">
        <f aca="false">LEN(J8)/2</f>
        <v>0</v>
      </c>
      <c r="K141" s="28" t="n">
        <f aca="false">LEN(K8)/2</f>
        <v>0</v>
      </c>
      <c r="L141" s="28" t="n">
        <f aca="false">LEN(L8)/2</f>
        <v>18</v>
      </c>
      <c r="M141" s="28" t="n">
        <f aca="false">LEN(M8)/2</f>
        <v>0</v>
      </c>
      <c r="N141" s="28" t="n">
        <f aca="false">LEN(N8)/2</f>
        <v>18</v>
      </c>
      <c r="O141" s="28" t="n">
        <f aca="false">LEN(O8)/2</f>
        <v>0</v>
      </c>
      <c r="P141" s="28" t="n">
        <f aca="false">LEN(P8)/2</f>
        <v>0</v>
      </c>
      <c r="Q141" s="28" t="n">
        <f aca="false">LEN(Q8)/2</f>
        <v>0</v>
      </c>
      <c r="R141" s="28" t="n">
        <f aca="false">LEN(R8)/2</f>
        <v>0</v>
      </c>
      <c r="S141" s="28" t="n">
        <f aca="false">LEN(S8)/2</f>
        <v>0</v>
      </c>
      <c r="T141" s="28" t="n">
        <f aca="false">LEN(T8)/2</f>
        <v>0</v>
      </c>
      <c r="U141" s="28" t="n">
        <f aca="false">LEN(U8)/2</f>
        <v>0</v>
      </c>
      <c r="V141" s="28" t="n">
        <f aca="false">LEN(V8)/2</f>
        <v>0</v>
      </c>
      <c r="W141" s="28" t="n">
        <f aca="false">LEN(W8)/2</f>
        <v>0</v>
      </c>
      <c r="X141" s="28" t="n">
        <f aca="false">LEN(X8)/2</f>
        <v>16</v>
      </c>
      <c r="Y141" s="28" t="n">
        <f aca="false">LEN(Y8)/2</f>
        <v>14</v>
      </c>
      <c r="Z141" s="28" t="n">
        <f aca="false">LEN(Z8)/2</f>
        <v>0</v>
      </c>
      <c r="AA141" s="28" t="n">
        <f aca="false">LEN(AA8)/2</f>
        <v>0</v>
      </c>
      <c r="AB141" s="28" t="n">
        <f aca="false">LEN(AB8)/2</f>
        <v>0</v>
      </c>
      <c r="AC141" s="28" t="n">
        <f aca="false">LEN(AC8)/2</f>
        <v>0</v>
      </c>
      <c r="AD141" s="28" t="n">
        <f aca="false">LEN(AD8)/2</f>
        <v>0</v>
      </c>
      <c r="AE141" s="28" t="n">
        <f aca="false">LEN(AE8)/2</f>
        <v>0</v>
      </c>
      <c r="AF141" s="28" t="n">
        <f aca="false">LEN(AF8)/2</f>
        <v>0</v>
      </c>
      <c r="AG141" s="28" t="n">
        <f aca="false">LEN(AG8)/2</f>
        <v>0</v>
      </c>
      <c r="AH141" s="28" t="n">
        <f aca="false">LEN(AH8)/2</f>
        <v>0</v>
      </c>
      <c r="AI141" s="28" t="n">
        <f aca="false">LEN(AI8)/2</f>
        <v>0</v>
      </c>
      <c r="AJ141" s="28" t="n">
        <f aca="false">LEN(AJ8)/2</f>
        <v>0</v>
      </c>
      <c r="AK141" s="28" t="n">
        <f aca="false">LEN(AK8)/2</f>
        <v>0</v>
      </c>
      <c r="AL141" s="28" t="n">
        <f aca="false">LEN(AL8)/2</f>
        <v>16</v>
      </c>
      <c r="AM141" s="28" t="n">
        <f aca="false">LEN(AM8)/2</f>
        <v>0</v>
      </c>
      <c r="AN141" s="28" t="n">
        <f aca="false">LEN(AN8)/2</f>
        <v>0</v>
      </c>
      <c r="AO141" s="28" t="n">
        <f aca="false">LEN(AO8)/2</f>
        <v>0</v>
      </c>
      <c r="AP141" s="28" t="n">
        <f aca="false">LEN(AP8)/2</f>
        <v>0</v>
      </c>
      <c r="AQ141" s="28" t="n">
        <f aca="false">LEN(AQ8)/2</f>
        <v>0</v>
      </c>
      <c r="AR141" s="28" t="n">
        <f aca="false">LEN(AR8)/2</f>
        <v>0</v>
      </c>
      <c r="AS141" s="28" t="n">
        <f aca="false">LEN(AS8)/2</f>
        <v>0</v>
      </c>
      <c r="AT141" s="28" t="n">
        <f aca="false">LEN(AT8)/2</f>
        <v>0</v>
      </c>
    </row>
    <row r="142" s="28" customFormat="true" ht="12.75" hidden="true" customHeight="false" outlineLevel="0" collapsed="false">
      <c r="C142" s="28" t="n">
        <f aca="false">LEN(C9)/2</f>
        <v>0</v>
      </c>
      <c r="D142" s="28" t="n">
        <f aca="false">LEN(D9)/2</f>
        <v>16</v>
      </c>
      <c r="E142" s="28" t="n">
        <f aca="false">LEN(E9)/2</f>
        <v>16</v>
      </c>
      <c r="F142" s="28" t="n">
        <f aca="false">LEN(F9)/2</f>
        <v>0</v>
      </c>
      <c r="G142" s="28" t="n">
        <f aca="false">LEN(G9)/2</f>
        <v>0</v>
      </c>
      <c r="H142" s="28" t="n">
        <f aca="false">LEN(H9)/2</f>
        <v>16</v>
      </c>
      <c r="I142" s="28" t="n">
        <f aca="false">LEN(I9)/2</f>
        <v>0</v>
      </c>
      <c r="J142" s="28" t="n">
        <f aca="false">LEN(J9)/2</f>
        <v>0</v>
      </c>
      <c r="K142" s="28" t="n">
        <f aca="false">LEN(K9)/2</f>
        <v>0</v>
      </c>
      <c r="L142" s="28" t="n">
        <f aca="false">LEN(L9)/2</f>
        <v>16</v>
      </c>
      <c r="M142" s="28" t="n">
        <f aca="false">LEN(M9)/2</f>
        <v>0</v>
      </c>
      <c r="N142" s="28" t="n">
        <f aca="false">LEN(N9)/2</f>
        <v>16</v>
      </c>
      <c r="O142" s="28" t="n">
        <f aca="false">LEN(O9)/2</f>
        <v>0</v>
      </c>
      <c r="P142" s="28" t="n">
        <f aca="false">LEN(P9)/2</f>
        <v>0</v>
      </c>
      <c r="Q142" s="28" t="n">
        <f aca="false">LEN(Q9)/2</f>
        <v>0</v>
      </c>
      <c r="R142" s="28" t="n">
        <f aca="false">LEN(R9)/2</f>
        <v>0</v>
      </c>
      <c r="S142" s="28" t="n">
        <f aca="false">LEN(S9)/2</f>
        <v>0</v>
      </c>
      <c r="T142" s="28" t="n">
        <f aca="false">LEN(T9)/2</f>
        <v>0</v>
      </c>
      <c r="U142" s="28" t="n">
        <f aca="false">LEN(U9)/2</f>
        <v>0</v>
      </c>
      <c r="V142" s="28" t="n">
        <f aca="false">LEN(V9)/2</f>
        <v>0</v>
      </c>
      <c r="W142" s="28" t="n">
        <f aca="false">LEN(W9)/2</f>
        <v>0</v>
      </c>
      <c r="X142" s="28" t="n">
        <f aca="false">LEN(X9)/2</f>
        <v>16</v>
      </c>
      <c r="Y142" s="28" t="n">
        <f aca="false">LEN(Y9)/2</f>
        <v>14</v>
      </c>
      <c r="Z142" s="28" t="n">
        <f aca="false">LEN(Z9)/2</f>
        <v>0</v>
      </c>
      <c r="AA142" s="28" t="n">
        <f aca="false">LEN(AA9)/2</f>
        <v>0</v>
      </c>
      <c r="AB142" s="28" t="n">
        <f aca="false">LEN(AB9)/2</f>
        <v>0</v>
      </c>
      <c r="AC142" s="28" t="n">
        <f aca="false">LEN(AC9)/2</f>
        <v>0</v>
      </c>
      <c r="AD142" s="28" t="n">
        <f aca="false">LEN(AD9)/2</f>
        <v>0</v>
      </c>
      <c r="AE142" s="28" t="n">
        <f aca="false">LEN(AE9)/2</f>
        <v>0</v>
      </c>
      <c r="AF142" s="28" t="n">
        <f aca="false">LEN(AF9)/2</f>
        <v>0</v>
      </c>
      <c r="AG142" s="28" t="n">
        <f aca="false">LEN(AG9)/2</f>
        <v>0</v>
      </c>
      <c r="AH142" s="28" t="n">
        <f aca="false">LEN(AH9)/2</f>
        <v>0</v>
      </c>
      <c r="AI142" s="28" t="n">
        <f aca="false">LEN(AI9)/2</f>
        <v>0</v>
      </c>
      <c r="AJ142" s="28" t="n">
        <f aca="false">LEN(AJ9)/2</f>
        <v>0</v>
      </c>
      <c r="AK142" s="28" t="n">
        <f aca="false">LEN(AK9)/2</f>
        <v>0</v>
      </c>
      <c r="AL142" s="28" t="n">
        <f aca="false">LEN(AL9)/2</f>
        <v>18</v>
      </c>
      <c r="AM142" s="28" t="n">
        <f aca="false">LEN(AM9)/2</f>
        <v>0</v>
      </c>
      <c r="AN142" s="28" t="n">
        <f aca="false">LEN(AN9)/2</f>
        <v>0</v>
      </c>
      <c r="AO142" s="28" t="n">
        <f aca="false">LEN(AO9)/2</f>
        <v>0</v>
      </c>
      <c r="AP142" s="28" t="n">
        <f aca="false">LEN(AP9)/2</f>
        <v>0</v>
      </c>
      <c r="AQ142" s="28" t="n">
        <f aca="false">LEN(AQ9)/2</f>
        <v>0</v>
      </c>
      <c r="AR142" s="28" t="n">
        <f aca="false">LEN(AR9)/2</f>
        <v>0</v>
      </c>
      <c r="AS142" s="28" t="n">
        <f aca="false">LEN(AS9)/2</f>
        <v>0</v>
      </c>
      <c r="AT142" s="28" t="n">
        <f aca="false">LEN(AT9)/2</f>
        <v>0</v>
      </c>
    </row>
    <row r="143" s="28" customFormat="true" ht="12.75" hidden="true" customHeight="false" outlineLevel="0" collapsed="false">
      <c r="C143" s="28" t="n">
        <f aca="false">LEN(C10)/2</f>
        <v>0</v>
      </c>
      <c r="D143" s="28" t="n">
        <f aca="false">LEN(D10)/2</f>
        <v>18</v>
      </c>
      <c r="E143" s="28" t="n">
        <f aca="false">LEN(E10)/2</f>
        <v>12</v>
      </c>
      <c r="F143" s="28" t="n">
        <f aca="false">LEN(F10)/2</f>
        <v>0</v>
      </c>
      <c r="G143" s="28" t="n">
        <f aca="false">LEN(G10)/2</f>
        <v>0</v>
      </c>
      <c r="H143" s="28" t="n">
        <f aca="false">LEN(H10)/2</f>
        <v>18</v>
      </c>
      <c r="I143" s="28" t="n">
        <f aca="false">LEN(I10)/2</f>
        <v>0</v>
      </c>
      <c r="J143" s="28" t="n">
        <f aca="false">LEN(J10)/2</f>
        <v>0</v>
      </c>
      <c r="K143" s="28" t="n">
        <f aca="false">LEN(K10)/2</f>
        <v>0</v>
      </c>
      <c r="L143" s="28" t="n">
        <f aca="false">LEN(L10)/2</f>
        <v>18</v>
      </c>
      <c r="M143" s="28" t="n">
        <f aca="false">LEN(M10)/2</f>
        <v>0</v>
      </c>
      <c r="N143" s="28" t="n">
        <f aca="false">LEN(N10)/2</f>
        <v>18</v>
      </c>
      <c r="O143" s="28" t="n">
        <f aca="false">LEN(O10)/2</f>
        <v>0</v>
      </c>
      <c r="P143" s="28" t="n">
        <f aca="false">LEN(P10)/2</f>
        <v>0</v>
      </c>
      <c r="Q143" s="28" t="n">
        <f aca="false">LEN(Q10)/2</f>
        <v>0</v>
      </c>
      <c r="R143" s="28" t="n">
        <f aca="false">LEN(R10)/2</f>
        <v>0</v>
      </c>
      <c r="S143" s="28" t="n">
        <f aca="false">LEN(S10)/2</f>
        <v>0</v>
      </c>
      <c r="T143" s="28" t="n">
        <f aca="false">LEN(T10)/2</f>
        <v>0</v>
      </c>
      <c r="U143" s="28" t="n">
        <f aca="false">LEN(U10)/2</f>
        <v>0</v>
      </c>
      <c r="V143" s="28" t="n">
        <f aca="false">LEN(V10)/2</f>
        <v>0</v>
      </c>
      <c r="W143" s="28" t="n">
        <f aca="false">LEN(W10)/2</f>
        <v>0</v>
      </c>
      <c r="X143" s="28" t="n">
        <f aca="false">LEN(X10)/2</f>
        <v>18</v>
      </c>
      <c r="Y143" s="28" t="n">
        <f aca="false">LEN(Y10)/2</f>
        <v>14</v>
      </c>
      <c r="Z143" s="28" t="n">
        <f aca="false">LEN(Z10)/2</f>
        <v>0</v>
      </c>
      <c r="AA143" s="28" t="n">
        <f aca="false">LEN(AA10)/2</f>
        <v>0</v>
      </c>
      <c r="AB143" s="28" t="n">
        <f aca="false">LEN(AB10)/2</f>
        <v>0</v>
      </c>
      <c r="AC143" s="28" t="n">
        <f aca="false">LEN(AC10)/2</f>
        <v>0</v>
      </c>
      <c r="AD143" s="28" t="n">
        <f aca="false">LEN(AD10)/2</f>
        <v>0</v>
      </c>
      <c r="AE143" s="28" t="n">
        <f aca="false">LEN(AE10)/2</f>
        <v>0</v>
      </c>
      <c r="AF143" s="28" t="n">
        <f aca="false">LEN(AF10)/2</f>
        <v>0</v>
      </c>
      <c r="AG143" s="28" t="n">
        <f aca="false">LEN(AG10)/2</f>
        <v>0</v>
      </c>
      <c r="AH143" s="28" t="n">
        <f aca="false">LEN(AH10)/2</f>
        <v>0</v>
      </c>
      <c r="AI143" s="28" t="n">
        <f aca="false">LEN(AI10)/2</f>
        <v>0</v>
      </c>
      <c r="AJ143" s="28" t="n">
        <f aca="false">LEN(AJ10)/2</f>
        <v>0</v>
      </c>
      <c r="AK143" s="28" t="n">
        <f aca="false">LEN(AK10)/2</f>
        <v>0</v>
      </c>
      <c r="AL143" s="28" t="n">
        <f aca="false">LEN(AL10)/2</f>
        <v>16</v>
      </c>
      <c r="AM143" s="28" t="n">
        <f aca="false">LEN(AM10)/2</f>
        <v>0</v>
      </c>
      <c r="AN143" s="28" t="n">
        <f aca="false">LEN(AN10)/2</f>
        <v>0</v>
      </c>
      <c r="AO143" s="28" t="n">
        <f aca="false">LEN(AO10)/2</f>
        <v>0</v>
      </c>
      <c r="AP143" s="28" t="n">
        <f aca="false">LEN(AP10)/2</f>
        <v>0</v>
      </c>
      <c r="AQ143" s="28" t="n">
        <f aca="false">LEN(AQ10)/2</f>
        <v>0</v>
      </c>
      <c r="AR143" s="28" t="n">
        <f aca="false">LEN(AR10)/2</f>
        <v>0</v>
      </c>
      <c r="AS143" s="28" t="n">
        <f aca="false">LEN(AS10)/2</f>
        <v>0</v>
      </c>
      <c r="AT143" s="28" t="n">
        <f aca="false">LEN(AT10)/2</f>
        <v>0</v>
      </c>
    </row>
    <row r="144" s="28" customFormat="true" ht="12.75" hidden="true" customHeight="false" outlineLevel="0" collapsed="false">
      <c r="C144" s="28" t="n">
        <f aca="false">LEN(C11)/2</f>
        <v>0</v>
      </c>
      <c r="D144" s="28" t="n">
        <f aca="false">LEN(D11)/2</f>
        <v>16</v>
      </c>
      <c r="E144" s="28" t="n">
        <f aca="false">LEN(E11)/2</f>
        <v>16</v>
      </c>
      <c r="F144" s="28" t="n">
        <f aca="false">LEN(F11)/2</f>
        <v>0</v>
      </c>
      <c r="G144" s="28" t="n">
        <f aca="false">LEN(G11)/2</f>
        <v>0</v>
      </c>
      <c r="H144" s="28" t="n">
        <f aca="false">LEN(H11)/2</f>
        <v>16</v>
      </c>
      <c r="I144" s="28" t="n">
        <f aca="false">LEN(I11)/2</f>
        <v>0</v>
      </c>
      <c r="J144" s="28" t="n">
        <f aca="false">LEN(J11)/2</f>
        <v>0</v>
      </c>
      <c r="K144" s="28" t="n">
        <f aca="false">LEN(K11)/2</f>
        <v>0</v>
      </c>
      <c r="L144" s="28" t="n">
        <f aca="false">LEN(L11)/2</f>
        <v>16</v>
      </c>
      <c r="M144" s="28" t="n">
        <f aca="false">LEN(M11)/2</f>
        <v>0</v>
      </c>
      <c r="N144" s="28" t="n">
        <f aca="false">LEN(N11)/2</f>
        <v>16</v>
      </c>
      <c r="O144" s="28" t="n">
        <f aca="false">LEN(O11)/2</f>
        <v>0</v>
      </c>
      <c r="P144" s="28" t="n">
        <f aca="false">LEN(P11)/2</f>
        <v>0</v>
      </c>
      <c r="Q144" s="28" t="n">
        <f aca="false">LEN(Q11)/2</f>
        <v>0</v>
      </c>
      <c r="R144" s="28" t="n">
        <f aca="false">LEN(R11)/2</f>
        <v>0</v>
      </c>
      <c r="S144" s="28" t="n">
        <f aca="false">LEN(S11)/2</f>
        <v>0</v>
      </c>
      <c r="T144" s="28" t="n">
        <f aca="false">LEN(T11)/2</f>
        <v>0</v>
      </c>
      <c r="U144" s="28" t="n">
        <f aca="false">LEN(U11)/2</f>
        <v>0</v>
      </c>
      <c r="V144" s="28" t="n">
        <f aca="false">LEN(V11)/2</f>
        <v>0</v>
      </c>
      <c r="W144" s="28" t="n">
        <f aca="false">LEN(W11)/2</f>
        <v>0</v>
      </c>
      <c r="X144" s="28" t="n">
        <f aca="false">LEN(X11)/2</f>
        <v>16</v>
      </c>
      <c r="Y144" s="28" t="n">
        <f aca="false">LEN(Y11)/2</f>
        <v>20</v>
      </c>
      <c r="Z144" s="28" t="n">
        <f aca="false">LEN(Z11)/2</f>
        <v>0</v>
      </c>
      <c r="AA144" s="28" t="n">
        <f aca="false">LEN(AA11)/2</f>
        <v>0</v>
      </c>
      <c r="AB144" s="28" t="n">
        <f aca="false">LEN(AB11)/2</f>
        <v>0</v>
      </c>
      <c r="AC144" s="28" t="n">
        <f aca="false">LEN(AC11)/2</f>
        <v>0</v>
      </c>
      <c r="AD144" s="28" t="n">
        <f aca="false">LEN(AD11)/2</f>
        <v>0</v>
      </c>
      <c r="AE144" s="28" t="n">
        <f aca="false">LEN(AE11)/2</f>
        <v>0</v>
      </c>
      <c r="AF144" s="28" t="n">
        <f aca="false">LEN(AF11)/2</f>
        <v>0</v>
      </c>
      <c r="AG144" s="28" t="n">
        <f aca="false">LEN(AG11)/2</f>
        <v>0</v>
      </c>
      <c r="AH144" s="28" t="n">
        <f aca="false">LEN(AH11)/2</f>
        <v>0</v>
      </c>
      <c r="AI144" s="28" t="n">
        <f aca="false">LEN(AI11)/2</f>
        <v>0</v>
      </c>
      <c r="AJ144" s="28" t="n">
        <f aca="false">LEN(AJ11)/2</f>
        <v>0</v>
      </c>
      <c r="AK144" s="28" t="n">
        <f aca="false">LEN(AK11)/2</f>
        <v>0</v>
      </c>
      <c r="AL144" s="28" t="n">
        <f aca="false">LEN(AL11)/2</f>
        <v>0</v>
      </c>
      <c r="AM144" s="28" t="n">
        <f aca="false">LEN(AM11)/2</f>
        <v>0</v>
      </c>
      <c r="AN144" s="28" t="n">
        <f aca="false">LEN(AN11)/2</f>
        <v>0</v>
      </c>
      <c r="AO144" s="28" t="n">
        <f aca="false">LEN(AO11)/2</f>
        <v>0</v>
      </c>
      <c r="AP144" s="28" t="n">
        <f aca="false">LEN(AP11)/2</f>
        <v>0</v>
      </c>
      <c r="AQ144" s="28" t="n">
        <f aca="false">LEN(AQ11)/2</f>
        <v>0</v>
      </c>
      <c r="AR144" s="28" t="n">
        <f aca="false">LEN(AR11)/2</f>
        <v>0</v>
      </c>
      <c r="AS144" s="28" t="n">
        <f aca="false">LEN(AS11)/2</f>
        <v>0</v>
      </c>
      <c r="AT144" s="28" t="n">
        <f aca="false">LEN(AT11)/2</f>
        <v>0</v>
      </c>
    </row>
    <row r="145" s="28" customFormat="true" ht="12.75" hidden="true" customHeight="false" outlineLevel="0" collapsed="false">
      <c r="C145" s="28" t="n">
        <f aca="false">LEN(C12)/2</f>
        <v>0</v>
      </c>
      <c r="D145" s="28" t="n">
        <f aca="false">LEN(D12)/2</f>
        <v>16</v>
      </c>
      <c r="E145" s="28" t="n">
        <f aca="false">LEN(E12)/2</f>
        <v>18</v>
      </c>
      <c r="F145" s="28" t="n">
        <f aca="false">LEN(F12)/2</f>
        <v>0</v>
      </c>
      <c r="G145" s="28" t="n">
        <f aca="false">LEN(G12)/2</f>
        <v>0</v>
      </c>
      <c r="H145" s="28" t="n">
        <f aca="false">LEN(H12)/2</f>
        <v>0</v>
      </c>
      <c r="I145" s="28" t="n">
        <f aca="false">LEN(I12)/2</f>
        <v>0</v>
      </c>
      <c r="J145" s="28" t="n">
        <f aca="false">LEN(J12)/2</f>
        <v>0</v>
      </c>
      <c r="K145" s="28" t="n">
        <f aca="false">LEN(K12)/2</f>
        <v>0</v>
      </c>
      <c r="L145" s="28" t="n">
        <f aca="false">LEN(L12)/2</f>
        <v>18</v>
      </c>
      <c r="M145" s="28" t="n">
        <f aca="false">LEN(M12)/2</f>
        <v>0</v>
      </c>
      <c r="N145" s="28" t="n">
        <f aca="false">LEN(N12)/2</f>
        <v>18</v>
      </c>
      <c r="O145" s="28" t="n">
        <f aca="false">LEN(O12)/2</f>
        <v>0</v>
      </c>
      <c r="P145" s="28" t="n">
        <f aca="false">LEN(P12)/2</f>
        <v>0</v>
      </c>
      <c r="Q145" s="28" t="n">
        <f aca="false">LEN(Q12)/2</f>
        <v>0</v>
      </c>
      <c r="R145" s="28" t="n">
        <f aca="false">LEN(R12)/2</f>
        <v>0</v>
      </c>
      <c r="S145" s="28" t="n">
        <f aca="false">LEN(S12)/2</f>
        <v>0</v>
      </c>
      <c r="T145" s="28" t="n">
        <f aca="false">LEN(T12)/2</f>
        <v>0</v>
      </c>
      <c r="U145" s="28" t="n">
        <f aca="false">LEN(U12)/2</f>
        <v>0</v>
      </c>
      <c r="V145" s="28" t="n">
        <f aca="false">LEN(V12)/2</f>
        <v>0</v>
      </c>
      <c r="W145" s="28" t="n">
        <f aca="false">LEN(W12)/2</f>
        <v>0</v>
      </c>
      <c r="X145" s="28" t="n">
        <f aca="false">LEN(X12)/2</f>
        <v>16</v>
      </c>
      <c r="Y145" s="28" t="n">
        <f aca="false">LEN(Y12)/2</f>
        <v>20</v>
      </c>
      <c r="Z145" s="28" t="n">
        <f aca="false">LEN(Z12)/2</f>
        <v>0</v>
      </c>
      <c r="AA145" s="28" t="n">
        <f aca="false">LEN(AA12)/2</f>
        <v>0</v>
      </c>
      <c r="AB145" s="28" t="n">
        <f aca="false">LEN(AB12)/2</f>
        <v>0</v>
      </c>
      <c r="AC145" s="28" t="n">
        <f aca="false">LEN(AC12)/2</f>
        <v>0</v>
      </c>
      <c r="AD145" s="28" t="n">
        <f aca="false">LEN(AD12)/2</f>
        <v>0</v>
      </c>
      <c r="AE145" s="28" t="n">
        <f aca="false">LEN(AE12)/2</f>
        <v>0</v>
      </c>
      <c r="AF145" s="28" t="n">
        <f aca="false">LEN(AF12)/2</f>
        <v>0</v>
      </c>
      <c r="AG145" s="28" t="n">
        <f aca="false">LEN(AG12)/2</f>
        <v>0</v>
      </c>
      <c r="AH145" s="28" t="n">
        <f aca="false">LEN(AH12)/2</f>
        <v>0</v>
      </c>
      <c r="AI145" s="28" t="n">
        <f aca="false">LEN(AI12)/2</f>
        <v>0</v>
      </c>
      <c r="AJ145" s="28" t="n">
        <f aca="false">LEN(AJ12)/2</f>
        <v>0</v>
      </c>
      <c r="AK145" s="28" t="n">
        <f aca="false">LEN(AK12)/2</f>
        <v>0</v>
      </c>
      <c r="AL145" s="28" t="n">
        <f aca="false">LEN(AL12)/2</f>
        <v>0</v>
      </c>
      <c r="AM145" s="28" t="n">
        <f aca="false">LEN(AM12)/2</f>
        <v>0</v>
      </c>
      <c r="AN145" s="28" t="n">
        <f aca="false">LEN(AN12)/2</f>
        <v>0</v>
      </c>
      <c r="AO145" s="28" t="n">
        <f aca="false">LEN(AO12)/2</f>
        <v>0</v>
      </c>
      <c r="AP145" s="28" t="n">
        <f aca="false">LEN(AP12)/2</f>
        <v>0</v>
      </c>
      <c r="AQ145" s="28" t="n">
        <f aca="false">LEN(AQ12)/2</f>
        <v>0</v>
      </c>
      <c r="AR145" s="28" t="n">
        <f aca="false">LEN(AR12)/2</f>
        <v>0</v>
      </c>
      <c r="AS145" s="28" t="n">
        <f aca="false">LEN(AS12)/2</f>
        <v>0</v>
      </c>
      <c r="AT145" s="28" t="n">
        <f aca="false">LEN(AT12)/2</f>
        <v>0</v>
      </c>
    </row>
    <row r="146" s="28" customFormat="true" ht="12.75" hidden="true" customHeight="false" outlineLevel="0" collapsed="false">
      <c r="C146" s="28" t="n">
        <f aca="false">LEN(C13)/2</f>
        <v>0</v>
      </c>
      <c r="D146" s="28" t="n">
        <f aca="false">LEN(D13)/2</f>
        <v>18</v>
      </c>
      <c r="E146" s="28" t="n">
        <f aca="false">LEN(E13)/2</f>
        <v>16</v>
      </c>
      <c r="F146" s="28" t="n">
        <f aca="false">LEN(F13)/2</f>
        <v>0</v>
      </c>
      <c r="G146" s="28" t="n">
        <f aca="false">LEN(G13)/2</f>
        <v>0</v>
      </c>
      <c r="H146" s="28" t="n">
        <f aca="false">LEN(H13)/2</f>
        <v>0</v>
      </c>
      <c r="I146" s="28" t="n">
        <f aca="false">LEN(I13)/2</f>
        <v>0</v>
      </c>
      <c r="J146" s="28" t="n">
        <f aca="false">LEN(J13)/2</f>
        <v>0</v>
      </c>
      <c r="K146" s="28" t="n">
        <f aca="false">LEN(K13)/2</f>
        <v>0</v>
      </c>
      <c r="L146" s="28" t="n">
        <f aca="false">LEN(L13)/2</f>
        <v>16</v>
      </c>
      <c r="M146" s="28" t="n">
        <f aca="false">LEN(M13)/2</f>
        <v>0</v>
      </c>
      <c r="N146" s="28" t="n">
        <f aca="false">LEN(N13)/2</f>
        <v>34</v>
      </c>
      <c r="O146" s="28" t="n">
        <f aca="false">LEN(O13)/2</f>
        <v>0</v>
      </c>
      <c r="P146" s="28" t="n">
        <f aca="false">LEN(P13)/2</f>
        <v>0</v>
      </c>
      <c r="Q146" s="28" t="n">
        <f aca="false">LEN(Q13)/2</f>
        <v>0</v>
      </c>
      <c r="R146" s="28" t="n">
        <f aca="false">LEN(R13)/2</f>
        <v>0</v>
      </c>
      <c r="S146" s="28" t="n">
        <f aca="false">LEN(S13)/2</f>
        <v>0</v>
      </c>
      <c r="T146" s="28" t="n">
        <f aca="false">LEN(T13)/2</f>
        <v>0</v>
      </c>
      <c r="U146" s="28" t="n">
        <f aca="false">LEN(U13)/2</f>
        <v>0</v>
      </c>
      <c r="V146" s="28" t="n">
        <f aca="false">LEN(V13)/2</f>
        <v>0</v>
      </c>
      <c r="W146" s="28" t="n">
        <f aca="false">LEN(W13)/2</f>
        <v>0</v>
      </c>
      <c r="X146" s="28" t="n">
        <f aca="false">LEN(X13)/2</f>
        <v>18</v>
      </c>
      <c r="Y146" s="28" t="n">
        <f aca="false">LEN(Y13)/2</f>
        <v>6</v>
      </c>
      <c r="Z146" s="28" t="n">
        <f aca="false">LEN(Z13)/2</f>
        <v>0</v>
      </c>
      <c r="AA146" s="28" t="n">
        <f aca="false">LEN(AA13)/2</f>
        <v>0</v>
      </c>
      <c r="AB146" s="28" t="n">
        <f aca="false">LEN(AB13)/2</f>
        <v>0</v>
      </c>
      <c r="AC146" s="28" t="n">
        <f aca="false">LEN(AC13)/2</f>
        <v>0</v>
      </c>
      <c r="AD146" s="28" t="n">
        <f aca="false">LEN(AD13)/2</f>
        <v>0</v>
      </c>
      <c r="AE146" s="28" t="n">
        <f aca="false">LEN(AE13)/2</f>
        <v>0</v>
      </c>
      <c r="AF146" s="28" t="n">
        <f aca="false">LEN(AF13)/2</f>
        <v>0</v>
      </c>
      <c r="AG146" s="28" t="n">
        <f aca="false">LEN(AG13)/2</f>
        <v>0</v>
      </c>
      <c r="AH146" s="28" t="n">
        <f aca="false">LEN(AH13)/2</f>
        <v>0</v>
      </c>
      <c r="AI146" s="28" t="n">
        <f aca="false">LEN(AI13)/2</f>
        <v>0</v>
      </c>
      <c r="AJ146" s="28" t="n">
        <f aca="false">LEN(AJ13)/2</f>
        <v>0</v>
      </c>
      <c r="AK146" s="28" t="n">
        <f aca="false">LEN(AK13)/2</f>
        <v>0</v>
      </c>
      <c r="AL146" s="28" t="n">
        <f aca="false">LEN(AL13)/2</f>
        <v>0</v>
      </c>
      <c r="AM146" s="28" t="n">
        <f aca="false">LEN(AM13)/2</f>
        <v>0</v>
      </c>
      <c r="AN146" s="28" t="n">
        <f aca="false">LEN(AN13)/2</f>
        <v>0</v>
      </c>
      <c r="AO146" s="28" t="n">
        <f aca="false">LEN(AO13)/2</f>
        <v>0</v>
      </c>
      <c r="AP146" s="28" t="n">
        <f aca="false">LEN(AP13)/2</f>
        <v>0</v>
      </c>
      <c r="AQ146" s="28" t="n">
        <f aca="false">LEN(AQ13)/2</f>
        <v>0</v>
      </c>
      <c r="AR146" s="28" t="n">
        <f aca="false">LEN(AR13)/2</f>
        <v>0</v>
      </c>
      <c r="AS146" s="28" t="n">
        <f aca="false">LEN(AS13)/2</f>
        <v>0</v>
      </c>
      <c r="AT146" s="28" t="n">
        <f aca="false">LEN(AT13)/2</f>
        <v>0</v>
      </c>
    </row>
    <row r="147" s="28" customFormat="true" ht="12.75" hidden="true" customHeight="false" outlineLevel="0" collapsed="false">
      <c r="C147" s="28" t="n">
        <f aca="false">LEN(C14)/2</f>
        <v>0</v>
      </c>
      <c r="D147" s="28" t="n">
        <f aca="false">LEN(D14)/2</f>
        <v>16</v>
      </c>
      <c r="E147" s="28" t="n">
        <f aca="false">LEN(E14)/2</f>
        <v>18</v>
      </c>
      <c r="F147" s="28" t="n">
        <f aca="false">LEN(F14)/2</f>
        <v>0</v>
      </c>
      <c r="G147" s="28" t="n">
        <f aca="false">LEN(G14)/2</f>
        <v>0</v>
      </c>
      <c r="H147" s="28" t="n">
        <f aca="false">LEN(H14)/2</f>
        <v>0</v>
      </c>
      <c r="I147" s="28" t="n">
        <f aca="false">LEN(I14)/2</f>
        <v>0</v>
      </c>
      <c r="J147" s="28" t="n">
        <f aca="false">LEN(J14)/2</f>
        <v>0</v>
      </c>
      <c r="K147" s="28" t="n">
        <f aca="false">LEN(K14)/2</f>
        <v>0</v>
      </c>
      <c r="L147" s="28" t="n">
        <f aca="false">LEN(L14)/2</f>
        <v>18</v>
      </c>
      <c r="M147" s="28" t="n">
        <f aca="false">LEN(M14)/2</f>
        <v>0</v>
      </c>
      <c r="N147" s="28" t="n">
        <f aca="false">LEN(N14)/2</f>
        <v>34</v>
      </c>
      <c r="O147" s="28" t="n">
        <f aca="false">LEN(O14)/2</f>
        <v>0</v>
      </c>
      <c r="P147" s="28" t="n">
        <f aca="false">LEN(P14)/2</f>
        <v>0</v>
      </c>
      <c r="Q147" s="28" t="n">
        <f aca="false">LEN(Q14)/2</f>
        <v>0</v>
      </c>
      <c r="R147" s="28" t="n">
        <f aca="false">LEN(R14)/2</f>
        <v>0</v>
      </c>
      <c r="S147" s="28" t="n">
        <f aca="false">LEN(S14)/2</f>
        <v>0</v>
      </c>
      <c r="T147" s="28" t="n">
        <f aca="false">LEN(T14)/2</f>
        <v>0</v>
      </c>
      <c r="U147" s="28" t="n">
        <f aca="false">LEN(U14)/2</f>
        <v>0</v>
      </c>
      <c r="V147" s="28" t="n">
        <f aca="false">LEN(V14)/2</f>
        <v>0</v>
      </c>
      <c r="W147" s="28" t="n">
        <f aca="false">LEN(W14)/2</f>
        <v>0</v>
      </c>
      <c r="X147" s="28" t="n">
        <f aca="false">LEN(X14)/2</f>
        <v>16</v>
      </c>
      <c r="Y147" s="28" t="n">
        <f aca="false">LEN(Y14)/2</f>
        <v>0</v>
      </c>
      <c r="Z147" s="28" t="n">
        <f aca="false">LEN(Z14)/2</f>
        <v>0</v>
      </c>
      <c r="AA147" s="28" t="n">
        <f aca="false">LEN(AA14)/2</f>
        <v>0</v>
      </c>
      <c r="AB147" s="28" t="n">
        <f aca="false">LEN(AB14)/2</f>
        <v>0</v>
      </c>
      <c r="AC147" s="28" t="n">
        <f aca="false">LEN(AC14)/2</f>
        <v>0</v>
      </c>
      <c r="AD147" s="28" t="n">
        <f aca="false">LEN(AD14)/2</f>
        <v>0</v>
      </c>
      <c r="AE147" s="28" t="n">
        <f aca="false">LEN(AE14)/2</f>
        <v>0</v>
      </c>
      <c r="AF147" s="28" t="n">
        <f aca="false">LEN(AF14)/2</f>
        <v>0</v>
      </c>
      <c r="AG147" s="28" t="n">
        <f aca="false">LEN(AG14)/2</f>
        <v>0</v>
      </c>
      <c r="AH147" s="28" t="n">
        <f aca="false">LEN(AH14)/2</f>
        <v>0</v>
      </c>
      <c r="AI147" s="28" t="n">
        <f aca="false">LEN(AI14)/2</f>
        <v>0</v>
      </c>
      <c r="AJ147" s="28" t="n">
        <f aca="false">LEN(AJ14)/2</f>
        <v>0</v>
      </c>
      <c r="AK147" s="28" t="n">
        <f aca="false">LEN(AK14)/2</f>
        <v>0</v>
      </c>
      <c r="AL147" s="28" t="n">
        <f aca="false">LEN(AL14)/2</f>
        <v>0</v>
      </c>
      <c r="AM147" s="28" t="n">
        <f aca="false">LEN(AM14)/2</f>
        <v>0</v>
      </c>
      <c r="AN147" s="28" t="n">
        <f aca="false">LEN(AN14)/2</f>
        <v>0</v>
      </c>
      <c r="AO147" s="28" t="n">
        <f aca="false">LEN(AO14)/2</f>
        <v>0</v>
      </c>
      <c r="AP147" s="28" t="n">
        <f aca="false">LEN(AP14)/2</f>
        <v>0</v>
      </c>
      <c r="AQ147" s="28" t="n">
        <f aca="false">LEN(AQ14)/2</f>
        <v>0</v>
      </c>
      <c r="AR147" s="28" t="n">
        <f aca="false">LEN(AR14)/2</f>
        <v>0</v>
      </c>
      <c r="AS147" s="28" t="n">
        <f aca="false">LEN(AS14)/2</f>
        <v>0</v>
      </c>
      <c r="AT147" s="28" t="n">
        <f aca="false">LEN(AT14)/2</f>
        <v>0</v>
      </c>
    </row>
    <row r="148" s="28" customFormat="true" ht="12.75" hidden="true" customHeight="false" outlineLevel="0" collapsed="false">
      <c r="C148" s="28" t="n">
        <f aca="false">LEN(C15)/2</f>
        <v>0</v>
      </c>
      <c r="D148" s="28" t="n">
        <f aca="false">LEN(D15)/2</f>
        <v>0</v>
      </c>
      <c r="E148" s="28" t="n">
        <f aca="false">LEN(E15)/2</f>
        <v>16</v>
      </c>
      <c r="F148" s="28" t="n">
        <f aca="false">LEN(F15)/2</f>
        <v>0</v>
      </c>
      <c r="G148" s="28" t="n">
        <f aca="false">LEN(G15)/2</f>
        <v>0</v>
      </c>
      <c r="H148" s="28" t="n">
        <f aca="false">LEN(H15)/2</f>
        <v>0</v>
      </c>
      <c r="I148" s="28" t="n">
        <f aca="false">LEN(I15)/2</f>
        <v>0</v>
      </c>
      <c r="J148" s="28" t="n">
        <f aca="false">LEN(J15)/2</f>
        <v>0</v>
      </c>
      <c r="K148" s="28" t="n">
        <f aca="false">LEN(K15)/2</f>
        <v>0</v>
      </c>
      <c r="L148" s="28" t="n">
        <f aca="false">LEN(L15)/2</f>
        <v>16</v>
      </c>
      <c r="M148" s="28" t="n">
        <f aca="false">LEN(M15)/2</f>
        <v>0</v>
      </c>
      <c r="N148" s="28" t="n">
        <f aca="false">LEN(N15)/2</f>
        <v>40</v>
      </c>
      <c r="O148" s="28" t="n">
        <f aca="false">LEN(O15)/2</f>
        <v>0</v>
      </c>
      <c r="P148" s="28" t="n">
        <f aca="false">LEN(P15)/2</f>
        <v>0</v>
      </c>
      <c r="Q148" s="28" t="n">
        <f aca="false">LEN(Q15)/2</f>
        <v>0</v>
      </c>
      <c r="R148" s="28" t="n">
        <f aca="false">LEN(R15)/2</f>
        <v>0</v>
      </c>
      <c r="S148" s="28" t="n">
        <f aca="false">LEN(S15)/2</f>
        <v>0</v>
      </c>
      <c r="T148" s="28" t="n">
        <f aca="false">LEN(T15)/2</f>
        <v>0</v>
      </c>
      <c r="U148" s="28" t="n">
        <f aca="false">LEN(U15)/2</f>
        <v>0</v>
      </c>
      <c r="V148" s="28" t="n">
        <f aca="false">LEN(V15)/2</f>
        <v>0</v>
      </c>
      <c r="W148" s="28" t="n">
        <f aca="false">LEN(W15)/2</f>
        <v>0</v>
      </c>
      <c r="X148" s="28" t="n">
        <f aca="false">LEN(X15)/2</f>
        <v>0</v>
      </c>
      <c r="Y148" s="28" t="n">
        <f aca="false">LEN(Y15)/2</f>
        <v>0</v>
      </c>
      <c r="Z148" s="28" t="n">
        <f aca="false">LEN(Z15)/2</f>
        <v>0</v>
      </c>
      <c r="AA148" s="28" t="n">
        <f aca="false">LEN(AA15)/2</f>
        <v>0</v>
      </c>
      <c r="AB148" s="28" t="n">
        <f aca="false">LEN(AB15)/2</f>
        <v>0</v>
      </c>
      <c r="AC148" s="28" t="n">
        <f aca="false">LEN(AC15)/2</f>
        <v>0</v>
      </c>
      <c r="AD148" s="28" t="n">
        <f aca="false">LEN(AD15)/2</f>
        <v>0</v>
      </c>
      <c r="AE148" s="28" t="n">
        <f aca="false">LEN(AE15)/2</f>
        <v>0</v>
      </c>
      <c r="AF148" s="28" t="n">
        <f aca="false">LEN(AF15)/2</f>
        <v>0</v>
      </c>
      <c r="AG148" s="28" t="n">
        <f aca="false">LEN(AG15)/2</f>
        <v>0</v>
      </c>
      <c r="AH148" s="28" t="n">
        <f aca="false">LEN(AH15)/2</f>
        <v>0</v>
      </c>
      <c r="AI148" s="28" t="n">
        <f aca="false">LEN(AI15)/2</f>
        <v>0</v>
      </c>
      <c r="AJ148" s="28" t="n">
        <f aca="false">LEN(AJ15)/2</f>
        <v>0</v>
      </c>
      <c r="AK148" s="28" t="n">
        <f aca="false">LEN(AK15)/2</f>
        <v>0</v>
      </c>
      <c r="AL148" s="28" t="n">
        <f aca="false">LEN(AL15)/2</f>
        <v>0</v>
      </c>
      <c r="AM148" s="28" t="n">
        <f aca="false">LEN(AM15)/2</f>
        <v>0</v>
      </c>
      <c r="AN148" s="28" t="n">
        <f aca="false">LEN(AN15)/2</f>
        <v>0</v>
      </c>
      <c r="AO148" s="28" t="n">
        <f aca="false">LEN(AO15)/2</f>
        <v>0</v>
      </c>
      <c r="AP148" s="28" t="n">
        <f aca="false">LEN(AP15)/2</f>
        <v>0</v>
      </c>
      <c r="AQ148" s="28" t="n">
        <f aca="false">LEN(AQ15)/2</f>
        <v>0</v>
      </c>
      <c r="AR148" s="28" t="n">
        <f aca="false">LEN(AR15)/2</f>
        <v>0</v>
      </c>
      <c r="AS148" s="28" t="n">
        <f aca="false">LEN(AS15)/2</f>
        <v>0</v>
      </c>
      <c r="AT148" s="28" t="n">
        <f aca="false">LEN(AT15)/2</f>
        <v>0</v>
      </c>
    </row>
    <row r="149" s="28" customFormat="true" ht="12.75" hidden="true" customHeight="false" outlineLevel="0" collapsed="false">
      <c r="C149" s="28" t="n">
        <f aca="false">LEN(C16)/2</f>
        <v>0</v>
      </c>
      <c r="D149" s="28" t="n">
        <f aca="false">LEN(D16)/2</f>
        <v>0</v>
      </c>
      <c r="E149" s="28" t="n">
        <f aca="false">LEN(E16)/2</f>
        <v>18</v>
      </c>
      <c r="F149" s="28" t="n">
        <f aca="false">LEN(F16)/2</f>
        <v>0</v>
      </c>
      <c r="G149" s="28" t="n">
        <f aca="false">LEN(G16)/2</f>
        <v>0</v>
      </c>
      <c r="H149" s="28" t="n">
        <f aca="false">LEN(H16)/2</f>
        <v>0</v>
      </c>
      <c r="I149" s="28" t="n">
        <f aca="false">LEN(I16)/2</f>
        <v>0</v>
      </c>
      <c r="J149" s="28" t="n">
        <f aca="false">LEN(J16)/2</f>
        <v>0</v>
      </c>
      <c r="K149" s="28" t="n">
        <f aca="false">LEN(K16)/2</f>
        <v>0</v>
      </c>
      <c r="L149" s="28" t="n">
        <f aca="false">LEN(L16)/2</f>
        <v>12</v>
      </c>
      <c r="M149" s="28" t="n">
        <f aca="false">LEN(M16)/2</f>
        <v>0</v>
      </c>
      <c r="N149" s="28" t="n">
        <f aca="false">LEN(N16)/2</f>
        <v>40</v>
      </c>
      <c r="O149" s="28" t="n">
        <f aca="false">LEN(O16)/2</f>
        <v>0</v>
      </c>
      <c r="P149" s="28" t="n">
        <f aca="false">LEN(P16)/2</f>
        <v>0</v>
      </c>
      <c r="Q149" s="28" t="n">
        <f aca="false">LEN(Q16)/2</f>
        <v>0</v>
      </c>
      <c r="R149" s="28" t="n">
        <f aca="false">LEN(R16)/2</f>
        <v>0</v>
      </c>
      <c r="S149" s="28" t="n">
        <f aca="false">LEN(S16)/2</f>
        <v>0</v>
      </c>
      <c r="T149" s="28" t="n">
        <f aca="false">LEN(T16)/2</f>
        <v>0</v>
      </c>
      <c r="U149" s="28" t="n">
        <f aca="false">LEN(U16)/2</f>
        <v>0</v>
      </c>
      <c r="V149" s="28" t="n">
        <f aca="false">LEN(V16)/2</f>
        <v>0</v>
      </c>
      <c r="W149" s="28" t="n">
        <f aca="false">LEN(W16)/2</f>
        <v>0</v>
      </c>
      <c r="X149" s="28" t="n">
        <f aca="false">LEN(X16)/2</f>
        <v>0</v>
      </c>
      <c r="Y149" s="28" t="n">
        <f aca="false">LEN(Y16)/2</f>
        <v>0</v>
      </c>
      <c r="Z149" s="28" t="n">
        <f aca="false">LEN(Z16)/2</f>
        <v>0</v>
      </c>
      <c r="AA149" s="28" t="n">
        <f aca="false">LEN(AA16)/2</f>
        <v>0</v>
      </c>
      <c r="AB149" s="28" t="n">
        <f aca="false">LEN(AB16)/2</f>
        <v>0</v>
      </c>
      <c r="AC149" s="28" t="n">
        <f aca="false">LEN(AC16)/2</f>
        <v>0</v>
      </c>
      <c r="AD149" s="28" t="n">
        <f aca="false">LEN(AD16)/2</f>
        <v>0</v>
      </c>
      <c r="AE149" s="28" t="n">
        <f aca="false">LEN(AE16)/2</f>
        <v>0</v>
      </c>
      <c r="AF149" s="28" t="n">
        <f aca="false">LEN(AF16)/2</f>
        <v>0</v>
      </c>
      <c r="AG149" s="28" t="n">
        <f aca="false">LEN(AG16)/2</f>
        <v>0</v>
      </c>
      <c r="AH149" s="28" t="n">
        <f aca="false">LEN(AH16)/2</f>
        <v>0</v>
      </c>
      <c r="AI149" s="28" t="n">
        <f aca="false">LEN(AI16)/2</f>
        <v>0</v>
      </c>
      <c r="AJ149" s="28" t="n">
        <f aca="false">LEN(AJ16)/2</f>
        <v>0</v>
      </c>
      <c r="AK149" s="28" t="n">
        <f aca="false">LEN(AK16)/2</f>
        <v>0</v>
      </c>
      <c r="AL149" s="28" t="n">
        <f aca="false">LEN(AL16)/2</f>
        <v>0</v>
      </c>
      <c r="AM149" s="28" t="n">
        <f aca="false">LEN(AM16)/2</f>
        <v>0</v>
      </c>
      <c r="AN149" s="28" t="n">
        <f aca="false">LEN(AN16)/2</f>
        <v>0</v>
      </c>
      <c r="AO149" s="28" t="n">
        <f aca="false">LEN(AO16)/2</f>
        <v>0</v>
      </c>
      <c r="AP149" s="28" t="n">
        <f aca="false">LEN(AP16)/2</f>
        <v>0</v>
      </c>
      <c r="AQ149" s="28" t="n">
        <f aca="false">LEN(AQ16)/2</f>
        <v>0</v>
      </c>
      <c r="AR149" s="28" t="n">
        <f aca="false">LEN(AR16)/2</f>
        <v>0</v>
      </c>
      <c r="AS149" s="28" t="n">
        <f aca="false">LEN(AS16)/2</f>
        <v>0</v>
      </c>
      <c r="AT149" s="28" t="n">
        <f aca="false">LEN(AT16)/2</f>
        <v>0</v>
      </c>
    </row>
    <row r="150" s="28" customFormat="true" ht="12.75" hidden="true" customHeight="false" outlineLevel="0" collapsed="false">
      <c r="C150" s="28" t="n">
        <f aca="false">LEN(C17)/2</f>
        <v>0</v>
      </c>
      <c r="D150" s="28" t="n">
        <f aca="false">LEN(D17)/2</f>
        <v>0</v>
      </c>
      <c r="E150" s="28" t="n">
        <f aca="false">LEN(E17)/2</f>
        <v>16</v>
      </c>
      <c r="F150" s="28" t="n">
        <f aca="false">LEN(F17)/2</f>
        <v>0</v>
      </c>
      <c r="G150" s="28" t="n">
        <f aca="false">LEN(G17)/2</f>
        <v>0</v>
      </c>
      <c r="H150" s="28" t="n">
        <f aca="false">LEN(H17)/2</f>
        <v>0</v>
      </c>
      <c r="I150" s="28" t="n">
        <f aca="false">LEN(I17)/2</f>
        <v>0</v>
      </c>
      <c r="J150" s="28" t="n">
        <f aca="false">LEN(J17)/2</f>
        <v>0</v>
      </c>
      <c r="K150" s="28" t="n">
        <f aca="false">LEN(K17)/2</f>
        <v>0</v>
      </c>
      <c r="L150" s="28" t="n">
        <f aca="false">LEN(L17)/2</f>
        <v>16</v>
      </c>
      <c r="M150" s="28" t="n">
        <f aca="false">LEN(M17)/2</f>
        <v>0</v>
      </c>
      <c r="N150" s="28" t="n">
        <f aca="false">LEN(N17)/2</f>
        <v>0</v>
      </c>
      <c r="O150" s="28" t="n">
        <f aca="false">LEN(O17)/2</f>
        <v>0</v>
      </c>
      <c r="P150" s="28" t="n">
        <f aca="false">LEN(P17)/2</f>
        <v>0</v>
      </c>
      <c r="Q150" s="28" t="n">
        <f aca="false">LEN(Q17)/2</f>
        <v>0</v>
      </c>
      <c r="R150" s="28" t="n">
        <f aca="false">LEN(R17)/2</f>
        <v>0</v>
      </c>
      <c r="S150" s="28" t="n">
        <f aca="false">LEN(S17)/2</f>
        <v>0</v>
      </c>
      <c r="T150" s="28" t="n">
        <f aca="false">LEN(T17)/2</f>
        <v>0</v>
      </c>
      <c r="U150" s="28" t="n">
        <f aca="false">LEN(U17)/2</f>
        <v>0</v>
      </c>
      <c r="V150" s="28" t="n">
        <f aca="false">LEN(V17)/2</f>
        <v>0</v>
      </c>
      <c r="W150" s="28" t="n">
        <f aca="false">LEN(W17)/2</f>
        <v>0</v>
      </c>
      <c r="X150" s="28" t="n">
        <f aca="false">LEN(X17)/2</f>
        <v>0</v>
      </c>
      <c r="Y150" s="28" t="n">
        <f aca="false">LEN(Y17)/2</f>
        <v>0</v>
      </c>
      <c r="Z150" s="28" t="n">
        <f aca="false">LEN(Z17)/2</f>
        <v>0</v>
      </c>
      <c r="AA150" s="28" t="n">
        <f aca="false">LEN(AA17)/2</f>
        <v>0</v>
      </c>
      <c r="AB150" s="28" t="n">
        <f aca="false">LEN(AB17)/2</f>
        <v>0</v>
      </c>
      <c r="AC150" s="28" t="n">
        <f aca="false">LEN(AC17)/2</f>
        <v>0</v>
      </c>
      <c r="AD150" s="28" t="n">
        <f aca="false">LEN(AD17)/2</f>
        <v>0</v>
      </c>
      <c r="AE150" s="28" t="n">
        <f aca="false">LEN(AE17)/2</f>
        <v>0</v>
      </c>
      <c r="AF150" s="28" t="n">
        <f aca="false">LEN(AF17)/2</f>
        <v>0</v>
      </c>
      <c r="AG150" s="28" t="n">
        <f aca="false">LEN(AG17)/2</f>
        <v>0</v>
      </c>
      <c r="AH150" s="28" t="n">
        <f aca="false">LEN(AH17)/2</f>
        <v>0</v>
      </c>
      <c r="AI150" s="28" t="n">
        <f aca="false">LEN(AI17)/2</f>
        <v>0</v>
      </c>
      <c r="AJ150" s="28" t="n">
        <f aca="false">LEN(AJ17)/2</f>
        <v>0</v>
      </c>
      <c r="AK150" s="28" t="n">
        <f aca="false">LEN(AK17)/2</f>
        <v>0</v>
      </c>
      <c r="AL150" s="28" t="n">
        <f aca="false">LEN(AL17)/2</f>
        <v>0</v>
      </c>
      <c r="AM150" s="28" t="n">
        <f aca="false">LEN(AM17)/2</f>
        <v>0</v>
      </c>
      <c r="AN150" s="28" t="n">
        <f aca="false">LEN(AN17)/2</f>
        <v>0</v>
      </c>
      <c r="AO150" s="28" t="n">
        <f aca="false">LEN(AO17)/2</f>
        <v>0</v>
      </c>
      <c r="AP150" s="28" t="n">
        <f aca="false">LEN(AP17)/2</f>
        <v>0</v>
      </c>
      <c r="AQ150" s="28" t="n">
        <f aca="false">LEN(AQ17)/2</f>
        <v>0</v>
      </c>
      <c r="AR150" s="28" t="n">
        <f aca="false">LEN(AR17)/2</f>
        <v>0</v>
      </c>
      <c r="AS150" s="28" t="n">
        <f aca="false">LEN(AS17)/2</f>
        <v>0</v>
      </c>
      <c r="AT150" s="28" t="n">
        <f aca="false">LEN(AT17)/2</f>
        <v>0</v>
      </c>
    </row>
    <row r="151" s="28" customFormat="true" ht="12.75" hidden="true" customHeight="false" outlineLevel="0" collapsed="false">
      <c r="C151" s="28" t="n">
        <f aca="false">LEN(C18)/2</f>
        <v>0</v>
      </c>
      <c r="D151" s="28" t="n">
        <f aca="false">LEN(D18)/2</f>
        <v>0</v>
      </c>
      <c r="E151" s="28" t="n">
        <f aca="false">LEN(E18)/2</f>
        <v>12</v>
      </c>
      <c r="F151" s="28" t="n">
        <f aca="false">LEN(F18)/2</f>
        <v>0</v>
      </c>
      <c r="G151" s="28" t="n">
        <f aca="false">LEN(G18)/2</f>
        <v>0</v>
      </c>
      <c r="H151" s="28" t="n">
        <f aca="false">LEN(H18)/2</f>
        <v>0</v>
      </c>
      <c r="I151" s="28" t="n">
        <f aca="false">LEN(I18)/2</f>
        <v>0</v>
      </c>
      <c r="J151" s="28" t="n">
        <f aca="false">LEN(J18)/2</f>
        <v>0</v>
      </c>
      <c r="K151" s="28" t="n">
        <f aca="false">LEN(K18)/2</f>
        <v>0</v>
      </c>
      <c r="L151" s="28" t="n">
        <f aca="false">LEN(L18)/2</f>
        <v>18</v>
      </c>
      <c r="M151" s="28" t="n">
        <f aca="false">LEN(M18)/2</f>
        <v>0</v>
      </c>
      <c r="N151" s="28" t="n">
        <f aca="false">LEN(N18)/2</f>
        <v>0</v>
      </c>
      <c r="O151" s="28" t="n">
        <f aca="false">LEN(O18)/2</f>
        <v>0</v>
      </c>
      <c r="P151" s="28" t="n">
        <f aca="false">LEN(P18)/2</f>
        <v>0</v>
      </c>
      <c r="Q151" s="28" t="n">
        <f aca="false">LEN(Q18)/2</f>
        <v>0</v>
      </c>
      <c r="R151" s="28" t="n">
        <f aca="false">LEN(R18)/2</f>
        <v>0</v>
      </c>
      <c r="S151" s="28" t="n">
        <f aca="false">LEN(S18)/2</f>
        <v>0</v>
      </c>
      <c r="T151" s="28" t="n">
        <f aca="false">LEN(T18)/2</f>
        <v>0</v>
      </c>
      <c r="U151" s="28" t="n">
        <f aca="false">LEN(U18)/2</f>
        <v>0</v>
      </c>
      <c r="V151" s="28" t="n">
        <f aca="false">LEN(V18)/2</f>
        <v>0</v>
      </c>
      <c r="W151" s="28" t="n">
        <f aca="false">LEN(W18)/2</f>
        <v>0</v>
      </c>
      <c r="X151" s="28" t="n">
        <f aca="false">LEN(X18)/2</f>
        <v>0</v>
      </c>
      <c r="Y151" s="28" t="n">
        <f aca="false">LEN(Y18)/2</f>
        <v>0</v>
      </c>
      <c r="Z151" s="28" t="n">
        <f aca="false">LEN(Z18)/2</f>
        <v>0</v>
      </c>
      <c r="AA151" s="28" t="n">
        <f aca="false">LEN(AA18)/2</f>
        <v>0</v>
      </c>
      <c r="AB151" s="28" t="n">
        <f aca="false">LEN(AB18)/2</f>
        <v>0</v>
      </c>
      <c r="AC151" s="28" t="n">
        <f aca="false">LEN(AC18)/2</f>
        <v>0</v>
      </c>
      <c r="AD151" s="28" t="n">
        <f aca="false">LEN(AD18)/2</f>
        <v>0</v>
      </c>
      <c r="AE151" s="28" t="n">
        <f aca="false">LEN(AE18)/2</f>
        <v>0</v>
      </c>
      <c r="AF151" s="28" t="n">
        <f aca="false">LEN(AF18)/2</f>
        <v>0</v>
      </c>
      <c r="AG151" s="28" t="n">
        <f aca="false">LEN(AG18)/2</f>
        <v>0</v>
      </c>
      <c r="AH151" s="28" t="n">
        <f aca="false">LEN(AH18)/2</f>
        <v>0</v>
      </c>
      <c r="AI151" s="28" t="n">
        <f aca="false">LEN(AI18)/2</f>
        <v>0</v>
      </c>
      <c r="AJ151" s="28" t="n">
        <f aca="false">LEN(AJ18)/2</f>
        <v>0</v>
      </c>
      <c r="AK151" s="28" t="n">
        <f aca="false">LEN(AK18)/2</f>
        <v>0</v>
      </c>
      <c r="AL151" s="28" t="n">
        <f aca="false">LEN(AL18)/2</f>
        <v>0</v>
      </c>
      <c r="AM151" s="28" t="n">
        <f aca="false">LEN(AM18)/2</f>
        <v>0</v>
      </c>
      <c r="AN151" s="28" t="n">
        <f aca="false">LEN(AN18)/2</f>
        <v>0</v>
      </c>
      <c r="AO151" s="28" t="n">
        <f aca="false">LEN(AO18)/2</f>
        <v>0</v>
      </c>
      <c r="AP151" s="28" t="n">
        <f aca="false">LEN(AP18)/2</f>
        <v>0</v>
      </c>
      <c r="AQ151" s="28" t="n">
        <f aca="false">LEN(AQ18)/2</f>
        <v>0</v>
      </c>
      <c r="AR151" s="28" t="n">
        <f aca="false">LEN(AR18)/2</f>
        <v>0</v>
      </c>
      <c r="AS151" s="28" t="n">
        <f aca="false">LEN(AS18)/2</f>
        <v>0</v>
      </c>
      <c r="AT151" s="28" t="n">
        <f aca="false">LEN(AT18)/2</f>
        <v>0</v>
      </c>
    </row>
    <row r="152" s="28" customFormat="true" ht="12.75" hidden="true" customHeight="false" outlineLevel="0" collapsed="false">
      <c r="C152" s="28" t="n">
        <f aca="false">LEN(C19)/2</f>
        <v>0</v>
      </c>
      <c r="D152" s="28" t="n">
        <f aca="false">LEN(D19)/2</f>
        <v>0</v>
      </c>
      <c r="E152" s="28" t="n">
        <f aca="false">LEN(E19)/2</f>
        <v>16</v>
      </c>
      <c r="F152" s="28" t="n">
        <f aca="false">LEN(F19)/2</f>
        <v>0</v>
      </c>
      <c r="G152" s="28" t="n">
        <f aca="false">LEN(G19)/2</f>
        <v>0</v>
      </c>
      <c r="H152" s="28" t="n">
        <f aca="false">LEN(H19)/2</f>
        <v>0</v>
      </c>
      <c r="I152" s="28" t="n">
        <f aca="false">LEN(I19)/2</f>
        <v>0</v>
      </c>
      <c r="J152" s="28" t="n">
        <f aca="false">LEN(J19)/2</f>
        <v>0</v>
      </c>
      <c r="K152" s="28" t="n">
        <f aca="false">LEN(K19)/2</f>
        <v>0</v>
      </c>
      <c r="L152" s="28" t="n">
        <f aca="false">LEN(L19)/2</f>
        <v>16</v>
      </c>
      <c r="M152" s="28" t="n">
        <f aca="false">LEN(M19)/2</f>
        <v>0</v>
      </c>
      <c r="N152" s="28" t="n">
        <f aca="false">LEN(N19)/2</f>
        <v>0</v>
      </c>
      <c r="O152" s="28" t="n">
        <f aca="false">LEN(O19)/2</f>
        <v>0</v>
      </c>
      <c r="P152" s="28" t="n">
        <f aca="false">LEN(P19)/2</f>
        <v>0</v>
      </c>
      <c r="Q152" s="28" t="n">
        <f aca="false">LEN(Q19)/2</f>
        <v>0</v>
      </c>
      <c r="R152" s="28" t="n">
        <f aca="false">LEN(R19)/2</f>
        <v>0</v>
      </c>
      <c r="S152" s="28" t="n">
        <f aca="false">LEN(S19)/2</f>
        <v>0</v>
      </c>
      <c r="T152" s="28" t="n">
        <f aca="false">LEN(T19)/2</f>
        <v>0</v>
      </c>
      <c r="U152" s="28" t="n">
        <f aca="false">LEN(U19)/2</f>
        <v>0</v>
      </c>
      <c r="V152" s="28" t="n">
        <f aca="false">LEN(V19)/2</f>
        <v>0</v>
      </c>
      <c r="W152" s="28" t="n">
        <f aca="false">LEN(W19)/2</f>
        <v>0</v>
      </c>
      <c r="X152" s="28" t="n">
        <f aca="false">LEN(X19)/2</f>
        <v>0</v>
      </c>
      <c r="Y152" s="28" t="n">
        <f aca="false">LEN(Y19)/2</f>
        <v>0</v>
      </c>
      <c r="Z152" s="28" t="n">
        <f aca="false">LEN(Z19)/2</f>
        <v>0</v>
      </c>
      <c r="AA152" s="28" t="n">
        <f aca="false">LEN(AA19)/2</f>
        <v>0</v>
      </c>
      <c r="AB152" s="28" t="n">
        <f aca="false">LEN(AB19)/2</f>
        <v>0</v>
      </c>
      <c r="AC152" s="28" t="n">
        <f aca="false">LEN(AC19)/2</f>
        <v>0</v>
      </c>
      <c r="AD152" s="28" t="n">
        <f aca="false">LEN(AD19)/2</f>
        <v>0</v>
      </c>
      <c r="AE152" s="28" t="n">
        <f aca="false">LEN(AE19)/2</f>
        <v>0</v>
      </c>
      <c r="AF152" s="28" t="n">
        <f aca="false">LEN(AF19)/2</f>
        <v>0</v>
      </c>
      <c r="AG152" s="28" t="n">
        <f aca="false">LEN(AG19)/2</f>
        <v>0</v>
      </c>
      <c r="AH152" s="28" t="n">
        <f aca="false">LEN(AH19)/2</f>
        <v>0</v>
      </c>
      <c r="AI152" s="28" t="n">
        <f aca="false">LEN(AI19)/2</f>
        <v>0</v>
      </c>
      <c r="AJ152" s="28" t="n">
        <f aca="false">LEN(AJ19)/2</f>
        <v>0</v>
      </c>
      <c r="AK152" s="28" t="n">
        <f aca="false">LEN(AK19)/2</f>
        <v>0</v>
      </c>
      <c r="AL152" s="28" t="n">
        <f aca="false">LEN(AL19)/2</f>
        <v>0</v>
      </c>
      <c r="AM152" s="28" t="n">
        <f aca="false">LEN(AM19)/2</f>
        <v>0</v>
      </c>
      <c r="AN152" s="28" t="n">
        <f aca="false">LEN(AN19)/2</f>
        <v>0</v>
      </c>
      <c r="AO152" s="28" t="n">
        <f aca="false">LEN(AO19)/2</f>
        <v>0</v>
      </c>
      <c r="AP152" s="28" t="n">
        <f aca="false">LEN(AP19)/2</f>
        <v>0</v>
      </c>
      <c r="AQ152" s="28" t="n">
        <f aca="false">LEN(AQ19)/2</f>
        <v>0</v>
      </c>
      <c r="AR152" s="28" t="n">
        <f aca="false">LEN(AR19)/2</f>
        <v>0</v>
      </c>
      <c r="AS152" s="28" t="n">
        <f aca="false">LEN(AS19)/2</f>
        <v>0</v>
      </c>
      <c r="AT152" s="28" t="n">
        <f aca="false">LEN(AT19)/2</f>
        <v>0</v>
      </c>
    </row>
    <row r="153" s="28" customFormat="true" ht="12.75" hidden="true" customHeight="false" outlineLevel="0" collapsed="false">
      <c r="C153" s="28" t="n">
        <f aca="false">LEN(C20)/2</f>
        <v>0</v>
      </c>
      <c r="D153" s="28" t="n">
        <f aca="false">LEN(D20)/2</f>
        <v>0</v>
      </c>
      <c r="E153" s="28" t="n">
        <f aca="false">LEN(E20)/2</f>
        <v>18</v>
      </c>
      <c r="F153" s="28" t="n">
        <f aca="false">LEN(F20)/2</f>
        <v>0</v>
      </c>
      <c r="G153" s="28" t="n">
        <f aca="false">LEN(G20)/2</f>
        <v>0</v>
      </c>
      <c r="H153" s="28" t="n">
        <f aca="false">LEN(H20)/2</f>
        <v>0</v>
      </c>
      <c r="I153" s="28" t="n">
        <f aca="false">LEN(I20)/2</f>
        <v>0</v>
      </c>
      <c r="J153" s="28" t="n">
        <f aca="false">LEN(J20)/2</f>
        <v>0</v>
      </c>
      <c r="K153" s="28" t="n">
        <f aca="false">LEN(K20)/2</f>
        <v>0</v>
      </c>
      <c r="L153" s="28" t="n">
        <f aca="false">LEN(L20)/2</f>
        <v>18</v>
      </c>
      <c r="M153" s="28" t="n">
        <f aca="false">LEN(M20)/2</f>
        <v>0</v>
      </c>
      <c r="N153" s="28" t="n">
        <f aca="false">LEN(N20)/2</f>
        <v>0</v>
      </c>
      <c r="O153" s="28" t="n">
        <f aca="false">LEN(O20)/2</f>
        <v>0</v>
      </c>
      <c r="P153" s="28" t="n">
        <f aca="false">LEN(P20)/2</f>
        <v>0</v>
      </c>
      <c r="Q153" s="28" t="n">
        <f aca="false">LEN(Q20)/2</f>
        <v>0</v>
      </c>
      <c r="R153" s="28" t="n">
        <f aca="false">LEN(R20)/2</f>
        <v>0</v>
      </c>
      <c r="S153" s="28" t="n">
        <f aca="false">LEN(S20)/2</f>
        <v>0</v>
      </c>
      <c r="T153" s="28" t="n">
        <f aca="false">LEN(T20)/2</f>
        <v>0</v>
      </c>
      <c r="U153" s="28" t="n">
        <f aca="false">LEN(U20)/2</f>
        <v>0</v>
      </c>
      <c r="V153" s="28" t="n">
        <f aca="false">LEN(V20)/2</f>
        <v>0</v>
      </c>
      <c r="W153" s="28" t="n">
        <f aca="false">LEN(W20)/2</f>
        <v>0</v>
      </c>
      <c r="X153" s="28" t="n">
        <f aca="false">LEN(X20)/2</f>
        <v>0</v>
      </c>
      <c r="Y153" s="28" t="n">
        <f aca="false">LEN(Y20)/2</f>
        <v>0</v>
      </c>
      <c r="Z153" s="28" t="n">
        <f aca="false">LEN(Z20)/2</f>
        <v>0</v>
      </c>
      <c r="AA153" s="28" t="n">
        <f aca="false">LEN(AA20)/2</f>
        <v>0</v>
      </c>
      <c r="AB153" s="28" t="n">
        <f aca="false">LEN(AB20)/2</f>
        <v>0</v>
      </c>
      <c r="AC153" s="28" t="n">
        <f aca="false">LEN(AC20)/2</f>
        <v>0</v>
      </c>
      <c r="AD153" s="28" t="n">
        <f aca="false">LEN(AD20)/2</f>
        <v>0</v>
      </c>
      <c r="AE153" s="28" t="n">
        <f aca="false">LEN(AE20)/2</f>
        <v>0</v>
      </c>
      <c r="AF153" s="28" t="n">
        <f aca="false">LEN(AF20)/2</f>
        <v>0</v>
      </c>
      <c r="AG153" s="28" t="n">
        <f aca="false">LEN(AG20)/2</f>
        <v>0</v>
      </c>
      <c r="AH153" s="28" t="n">
        <f aca="false">LEN(AH20)/2</f>
        <v>0</v>
      </c>
      <c r="AI153" s="28" t="n">
        <f aca="false">LEN(AI20)/2</f>
        <v>0</v>
      </c>
      <c r="AJ153" s="28" t="n">
        <f aca="false">LEN(AJ20)/2</f>
        <v>0</v>
      </c>
      <c r="AK153" s="28" t="n">
        <f aca="false">LEN(AK20)/2</f>
        <v>0</v>
      </c>
      <c r="AL153" s="28" t="n">
        <f aca="false">LEN(AL20)/2</f>
        <v>0</v>
      </c>
      <c r="AM153" s="28" t="n">
        <f aca="false">LEN(AM20)/2</f>
        <v>0</v>
      </c>
      <c r="AN153" s="28" t="n">
        <f aca="false">LEN(AN20)/2</f>
        <v>0</v>
      </c>
      <c r="AO153" s="28" t="n">
        <f aca="false">LEN(AO20)/2</f>
        <v>0</v>
      </c>
      <c r="AP153" s="28" t="n">
        <f aca="false">LEN(AP20)/2</f>
        <v>0</v>
      </c>
      <c r="AQ153" s="28" t="n">
        <f aca="false">LEN(AQ20)/2</f>
        <v>0</v>
      </c>
      <c r="AR153" s="28" t="n">
        <f aca="false">LEN(AR20)/2</f>
        <v>0</v>
      </c>
      <c r="AS153" s="28" t="n">
        <f aca="false">LEN(AS20)/2</f>
        <v>0</v>
      </c>
      <c r="AT153" s="28" t="n">
        <f aca="false">LEN(AT20)/2</f>
        <v>0</v>
      </c>
    </row>
    <row r="154" s="28" customFormat="true" ht="12.75" hidden="true" customHeight="false" outlineLevel="0" collapsed="false">
      <c r="C154" s="28" t="n">
        <f aca="false">LEN(C21)/2</f>
        <v>0</v>
      </c>
      <c r="D154" s="28" t="n">
        <f aca="false">LEN(D21)/2</f>
        <v>0</v>
      </c>
      <c r="E154" s="28" t="n">
        <f aca="false">LEN(E21)/2</f>
        <v>16</v>
      </c>
      <c r="F154" s="28" t="n">
        <f aca="false">LEN(F21)/2</f>
        <v>0</v>
      </c>
      <c r="G154" s="28" t="n">
        <f aca="false">LEN(G21)/2</f>
        <v>0</v>
      </c>
      <c r="H154" s="28" t="n">
        <f aca="false">LEN(H21)/2</f>
        <v>0</v>
      </c>
      <c r="I154" s="28" t="n">
        <f aca="false">LEN(I21)/2</f>
        <v>0</v>
      </c>
      <c r="J154" s="28" t="n">
        <f aca="false">LEN(J21)/2</f>
        <v>0</v>
      </c>
      <c r="K154" s="28" t="n">
        <f aca="false">LEN(K21)/2</f>
        <v>0</v>
      </c>
      <c r="L154" s="28" t="n">
        <f aca="false">LEN(L21)/2</f>
        <v>16</v>
      </c>
      <c r="M154" s="28" t="n">
        <f aca="false">LEN(M21)/2</f>
        <v>0</v>
      </c>
      <c r="N154" s="28" t="n">
        <f aca="false">LEN(N21)/2</f>
        <v>0</v>
      </c>
      <c r="O154" s="28" t="n">
        <f aca="false">LEN(O21)/2</f>
        <v>0</v>
      </c>
      <c r="P154" s="28" t="n">
        <f aca="false">LEN(P21)/2</f>
        <v>0</v>
      </c>
      <c r="Q154" s="28" t="n">
        <f aca="false">LEN(Q21)/2</f>
        <v>0</v>
      </c>
      <c r="R154" s="28" t="n">
        <f aca="false">LEN(R21)/2</f>
        <v>0</v>
      </c>
      <c r="S154" s="28" t="n">
        <f aca="false">LEN(S21)/2</f>
        <v>0</v>
      </c>
      <c r="T154" s="28" t="n">
        <f aca="false">LEN(T21)/2</f>
        <v>0</v>
      </c>
      <c r="U154" s="28" t="n">
        <f aca="false">LEN(U21)/2</f>
        <v>0</v>
      </c>
      <c r="V154" s="28" t="n">
        <f aca="false">LEN(V21)/2</f>
        <v>0</v>
      </c>
      <c r="W154" s="28" t="n">
        <f aca="false">LEN(W21)/2</f>
        <v>0</v>
      </c>
      <c r="X154" s="28" t="n">
        <f aca="false">LEN(X21)/2</f>
        <v>0</v>
      </c>
      <c r="Y154" s="28" t="n">
        <f aca="false">LEN(Y21)/2</f>
        <v>0</v>
      </c>
      <c r="Z154" s="28" t="n">
        <f aca="false">LEN(Z21)/2</f>
        <v>0</v>
      </c>
      <c r="AA154" s="28" t="n">
        <f aca="false">LEN(AA21)/2</f>
        <v>0</v>
      </c>
      <c r="AB154" s="28" t="n">
        <f aca="false">LEN(AB21)/2</f>
        <v>0</v>
      </c>
      <c r="AC154" s="28" t="n">
        <f aca="false">LEN(AC21)/2</f>
        <v>0</v>
      </c>
      <c r="AD154" s="28" t="n">
        <f aca="false">LEN(AD21)/2</f>
        <v>0</v>
      </c>
      <c r="AE154" s="28" t="n">
        <f aca="false">LEN(AE21)/2</f>
        <v>0</v>
      </c>
      <c r="AF154" s="28" t="n">
        <f aca="false">LEN(AF21)/2</f>
        <v>0</v>
      </c>
      <c r="AG154" s="28" t="n">
        <f aca="false">LEN(AG21)/2</f>
        <v>0</v>
      </c>
      <c r="AH154" s="28" t="n">
        <f aca="false">LEN(AH21)/2</f>
        <v>0</v>
      </c>
      <c r="AI154" s="28" t="n">
        <f aca="false">LEN(AI21)/2</f>
        <v>0</v>
      </c>
      <c r="AJ154" s="28" t="n">
        <f aca="false">LEN(AJ21)/2</f>
        <v>0</v>
      </c>
      <c r="AK154" s="28" t="n">
        <f aca="false">LEN(AK21)/2</f>
        <v>0</v>
      </c>
      <c r="AL154" s="28" t="n">
        <f aca="false">LEN(AL21)/2</f>
        <v>0</v>
      </c>
      <c r="AM154" s="28" t="n">
        <f aca="false">LEN(AM21)/2</f>
        <v>0</v>
      </c>
      <c r="AN154" s="28" t="n">
        <f aca="false">LEN(AN21)/2</f>
        <v>0</v>
      </c>
      <c r="AO154" s="28" t="n">
        <f aca="false">LEN(AO21)/2</f>
        <v>0</v>
      </c>
      <c r="AP154" s="28" t="n">
        <f aca="false">LEN(AP21)/2</f>
        <v>0</v>
      </c>
      <c r="AQ154" s="28" t="n">
        <f aca="false">LEN(AQ21)/2</f>
        <v>0</v>
      </c>
      <c r="AR154" s="28" t="n">
        <f aca="false">LEN(AR21)/2</f>
        <v>0</v>
      </c>
      <c r="AS154" s="28" t="n">
        <f aca="false">LEN(AS21)/2</f>
        <v>0</v>
      </c>
      <c r="AT154" s="28" t="n">
        <f aca="false">LEN(AT21)/2</f>
        <v>0</v>
      </c>
    </row>
    <row r="155" s="28" customFormat="true" ht="12.75" hidden="true" customHeight="false" outlineLevel="0" collapsed="false">
      <c r="C155" s="28" t="n">
        <f aca="false">LEN(C22)/2</f>
        <v>0</v>
      </c>
      <c r="D155" s="28" t="n">
        <f aca="false">LEN(D22)/2</f>
        <v>0</v>
      </c>
      <c r="E155" s="28" t="n">
        <f aca="false">LEN(E22)/2</f>
        <v>0</v>
      </c>
      <c r="F155" s="28" t="n">
        <f aca="false">LEN(F22)/2</f>
        <v>0</v>
      </c>
      <c r="G155" s="28" t="n">
        <f aca="false">LEN(G22)/2</f>
        <v>0</v>
      </c>
      <c r="H155" s="28" t="n">
        <f aca="false">LEN(H22)/2</f>
        <v>0</v>
      </c>
      <c r="I155" s="28" t="n">
        <f aca="false">LEN(I22)/2</f>
        <v>0</v>
      </c>
      <c r="J155" s="28" t="n">
        <f aca="false">LEN(J22)/2</f>
        <v>0</v>
      </c>
      <c r="K155" s="28" t="n">
        <f aca="false">LEN(K22)/2</f>
        <v>0</v>
      </c>
      <c r="L155" s="28" t="n">
        <f aca="false">LEN(L22)/2</f>
        <v>18</v>
      </c>
      <c r="M155" s="28" t="n">
        <f aca="false">LEN(M22)/2</f>
        <v>0</v>
      </c>
      <c r="N155" s="28" t="n">
        <f aca="false">LEN(N22)/2</f>
        <v>0</v>
      </c>
      <c r="O155" s="28" t="n">
        <f aca="false">LEN(O22)/2</f>
        <v>0</v>
      </c>
      <c r="P155" s="28" t="n">
        <f aca="false">LEN(P22)/2</f>
        <v>0</v>
      </c>
      <c r="Q155" s="28" t="n">
        <f aca="false">LEN(Q22)/2</f>
        <v>0</v>
      </c>
      <c r="R155" s="28" t="n">
        <f aca="false">LEN(R22)/2</f>
        <v>0</v>
      </c>
      <c r="S155" s="28" t="n">
        <f aca="false">LEN(S22)/2</f>
        <v>0</v>
      </c>
      <c r="T155" s="28" t="n">
        <f aca="false">LEN(T22)/2</f>
        <v>0</v>
      </c>
      <c r="U155" s="28" t="n">
        <f aca="false">LEN(U22)/2</f>
        <v>0</v>
      </c>
      <c r="V155" s="28" t="n">
        <f aca="false">LEN(V22)/2</f>
        <v>0</v>
      </c>
      <c r="W155" s="28" t="n">
        <f aca="false">LEN(W22)/2</f>
        <v>0</v>
      </c>
      <c r="X155" s="28" t="n">
        <f aca="false">LEN(X22)/2</f>
        <v>0</v>
      </c>
      <c r="Y155" s="28" t="n">
        <f aca="false">LEN(Y22)/2</f>
        <v>0</v>
      </c>
      <c r="Z155" s="28" t="n">
        <f aca="false">LEN(Z22)/2</f>
        <v>0</v>
      </c>
      <c r="AA155" s="28" t="n">
        <f aca="false">LEN(AA22)/2</f>
        <v>0</v>
      </c>
      <c r="AB155" s="28" t="n">
        <f aca="false">LEN(AB22)/2</f>
        <v>0</v>
      </c>
      <c r="AC155" s="28" t="n">
        <f aca="false">LEN(AC22)/2</f>
        <v>0</v>
      </c>
      <c r="AD155" s="28" t="n">
        <f aca="false">LEN(AD22)/2</f>
        <v>0</v>
      </c>
      <c r="AE155" s="28" t="n">
        <f aca="false">LEN(AE22)/2</f>
        <v>0</v>
      </c>
      <c r="AF155" s="28" t="n">
        <f aca="false">LEN(AF22)/2</f>
        <v>0</v>
      </c>
      <c r="AG155" s="28" t="n">
        <f aca="false">LEN(AG22)/2</f>
        <v>0</v>
      </c>
      <c r="AH155" s="28" t="n">
        <f aca="false">LEN(AH22)/2</f>
        <v>0</v>
      </c>
      <c r="AI155" s="28" t="n">
        <f aca="false">LEN(AI22)/2</f>
        <v>0</v>
      </c>
      <c r="AJ155" s="28" t="n">
        <f aca="false">LEN(AJ22)/2</f>
        <v>0</v>
      </c>
      <c r="AK155" s="28" t="n">
        <f aca="false">LEN(AK22)/2</f>
        <v>0</v>
      </c>
      <c r="AL155" s="28" t="n">
        <f aca="false">LEN(AL22)/2</f>
        <v>0</v>
      </c>
      <c r="AM155" s="28" t="n">
        <f aca="false">LEN(AM22)/2</f>
        <v>0</v>
      </c>
      <c r="AN155" s="28" t="n">
        <f aca="false">LEN(AN22)/2</f>
        <v>0</v>
      </c>
      <c r="AO155" s="28" t="n">
        <f aca="false">LEN(AO22)/2</f>
        <v>0</v>
      </c>
      <c r="AP155" s="28" t="n">
        <f aca="false">LEN(AP22)/2</f>
        <v>0</v>
      </c>
      <c r="AQ155" s="28" t="n">
        <f aca="false">LEN(AQ22)/2</f>
        <v>0</v>
      </c>
      <c r="AR155" s="28" t="n">
        <f aca="false">LEN(AR22)/2</f>
        <v>0</v>
      </c>
      <c r="AS155" s="28" t="n">
        <f aca="false">LEN(AS22)/2</f>
        <v>0</v>
      </c>
      <c r="AT155" s="28" t="n">
        <f aca="false">LEN(AT22)/2</f>
        <v>0</v>
      </c>
    </row>
    <row r="156" s="28" customFormat="true" ht="12.75" hidden="true" customHeight="false" outlineLevel="0" collapsed="false">
      <c r="C156" s="28" t="n">
        <f aca="false">LEN(C23)/2</f>
        <v>0</v>
      </c>
      <c r="D156" s="28" t="n">
        <f aca="false">LEN(D23)/2</f>
        <v>0</v>
      </c>
      <c r="E156" s="28" t="n">
        <f aca="false">LEN(E23)/2</f>
        <v>0</v>
      </c>
      <c r="F156" s="28" t="n">
        <f aca="false">LEN(F23)/2</f>
        <v>0</v>
      </c>
      <c r="G156" s="28" t="n">
        <f aca="false">LEN(G23)/2</f>
        <v>0</v>
      </c>
      <c r="H156" s="28" t="n">
        <f aca="false">LEN(H23)/2</f>
        <v>0</v>
      </c>
      <c r="I156" s="28" t="n">
        <f aca="false">LEN(I23)/2</f>
        <v>0</v>
      </c>
      <c r="J156" s="28" t="n">
        <f aca="false">LEN(J23)/2</f>
        <v>0</v>
      </c>
      <c r="K156" s="28" t="n">
        <f aca="false">LEN(K23)/2</f>
        <v>0</v>
      </c>
      <c r="L156" s="28" t="n">
        <f aca="false">LEN(L23)/2</f>
        <v>16</v>
      </c>
      <c r="M156" s="28" t="n">
        <f aca="false">LEN(M23)/2</f>
        <v>0</v>
      </c>
      <c r="N156" s="28" t="n">
        <f aca="false">LEN(N23)/2</f>
        <v>0</v>
      </c>
      <c r="O156" s="28" t="n">
        <f aca="false">LEN(O23)/2</f>
        <v>0</v>
      </c>
      <c r="P156" s="28" t="n">
        <f aca="false">LEN(P23)/2</f>
        <v>0</v>
      </c>
      <c r="Q156" s="28" t="n">
        <f aca="false">LEN(Q23)/2</f>
        <v>0</v>
      </c>
      <c r="R156" s="28" t="n">
        <f aca="false">LEN(R23)/2</f>
        <v>0</v>
      </c>
      <c r="S156" s="28" t="n">
        <f aca="false">LEN(S23)/2</f>
        <v>0</v>
      </c>
      <c r="T156" s="28" t="n">
        <f aca="false">LEN(T23)/2</f>
        <v>0</v>
      </c>
      <c r="U156" s="28" t="n">
        <f aca="false">LEN(U23)/2</f>
        <v>0</v>
      </c>
      <c r="V156" s="28" t="n">
        <f aca="false">LEN(V23)/2</f>
        <v>0</v>
      </c>
      <c r="W156" s="28" t="n">
        <f aca="false">LEN(W23)/2</f>
        <v>0</v>
      </c>
      <c r="X156" s="28" t="n">
        <f aca="false">LEN(X23)/2</f>
        <v>0</v>
      </c>
      <c r="Y156" s="28" t="n">
        <f aca="false">LEN(Y23)/2</f>
        <v>0</v>
      </c>
      <c r="Z156" s="28" t="n">
        <f aca="false">LEN(Z23)/2</f>
        <v>0</v>
      </c>
      <c r="AA156" s="28" t="n">
        <f aca="false">LEN(AA23)/2</f>
        <v>0</v>
      </c>
      <c r="AB156" s="28" t="n">
        <f aca="false">LEN(AB23)/2</f>
        <v>0</v>
      </c>
      <c r="AC156" s="28" t="n">
        <f aca="false">LEN(AC23)/2</f>
        <v>0</v>
      </c>
      <c r="AD156" s="28" t="n">
        <f aca="false">LEN(AD23)/2</f>
        <v>0</v>
      </c>
      <c r="AE156" s="28" t="n">
        <f aca="false">LEN(AE23)/2</f>
        <v>0</v>
      </c>
      <c r="AF156" s="28" t="n">
        <f aca="false">LEN(AF23)/2</f>
        <v>0</v>
      </c>
      <c r="AG156" s="28" t="n">
        <f aca="false">LEN(AG23)/2</f>
        <v>0</v>
      </c>
      <c r="AH156" s="28" t="n">
        <f aca="false">LEN(AH23)/2</f>
        <v>0</v>
      </c>
      <c r="AI156" s="28" t="n">
        <f aca="false">LEN(AI23)/2</f>
        <v>0</v>
      </c>
      <c r="AJ156" s="28" t="n">
        <f aca="false">LEN(AJ23)/2</f>
        <v>0</v>
      </c>
      <c r="AK156" s="28" t="n">
        <f aca="false">LEN(AK23)/2</f>
        <v>0</v>
      </c>
      <c r="AL156" s="28" t="n">
        <f aca="false">LEN(AL23)/2</f>
        <v>0</v>
      </c>
      <c r="AM156" s="28" t="n">
        <f aca="false">LEN(AM23)/2</f>
        <v>0</v>
      </c>
      <c r="AN156" s="28" t="n">
        <f aca="false">LEN(AN23)/2</f>
        <v>0</v>
      </c>
      <c r="AO156" s="28" t="n">
        <f aca="false">LEN(AO23)/2</f>
        <v>0</v>
      </c>
      <c r="AP156" s="28" t="n">
        <f aca="false">LEN(AP23)/2</f>
        <v>0</v>
      </c>
      <c r="AQ156" s="28" t="n">
        <f aca="false">LEN(AQ23)/2</f>
        <v>0</v>
      </c>
      <c r="AR156" s="28" t="n">
        <f aca="false">LEN(AR23)/2</f>
        <v>0</v>
      </c>
      <c r="AS156" s="28" t="n">
        <f aca="false">LEN(AS23)/2</f>
        <v>0</v>
      </c>
      <c r="AT156" s="28" t="n">
        <f aca="false">LEN(AT23)/2</f>
        <v>0</v>
      </c>
    </row>
    <row r="157" s="28" customFormat="true" ht="12.75" hidden="true" customHeight="false" outlineLevel="0" collapsed="false">
      <c r="C157" s="28" t="n">
        <f aca="false">LEN(C24)/2</f>
        <v>0</v>
      </c>
      <c r="D157" s="28" t="n">
        <f aca="false">LEN(D24)/2</f>
        <v>0</v>
      </c>
      <c r="E157" s="28" t="n">
        <f aca="false">LEN(E24)/2</f>
        <v>0</v>
      </c>
      <c r="F157" s="28" t="n">
        <f aca="false">LEN(F24)/2</f>
        <v>0</v>
      </c>
      <c r="G157" s="28" t="n">
        <f aca="false">LEN(G24)/2</f>
        <v>0</v>
      </c>
      <c r="H157" s="28" t="n">
        <f aca="false">LEN(H24)/2</f>
        <v>0</v>
      </c>
      <c r="I157" s="28" t="n">
        <f aca="false">LEN(I24)/2</f>
        <v>0</v>
      </c>
      <c r="J157" s="28" t="n">
        <f aca="false">LEN(J24)/2</f>
        <v>0</v>
      </c>
      <c r="K157" s="28" t="n">
        <f aca="false">LEN(K24)/2</f>
        <v>0</v>
      </c>
      <c r="L157" s="28" t="n">
        <f aca="false">LEN(L24)/2</f>
        <v>18</v>
      </c>
      <c r="M157" s="28" t="n">
        <f aca="false">LEN(M24)/2</f>
        <v>0</v>
      </c>
      <c r="N157" s="28" t="n">
        <f aca="false">LEN(N24)/2</f>
        <v>0</v>
      </c>
      <c r="O157" s="28" t="n">
        <f aca="false">LEN(O24)/2</f>
        <v>0</v>
      </c>
      <c r="P157" s="28" t="n">
        <f aca="false">LEN(P24)/2</f>
        <v>0</v>
      </c>
      <c r="Q157" s="28" t="n">
        <f aca="false">LEN(Q24)/2</f>
        <v>0</v>
      </c>
      <c r="R157" s="28" t="n">
        <f aca="false">LEN(R24)/2</f>
        <v>0</v>
      </c>
      <c r="S157" s="28" t="n">
        <f aca="false">LEN(S24)/2</f>
        <v>0</v>
      </c>
      <c r="T157" s="28" t="n">
        <f aca="false">LEN(T24)/2</f>
        <v>0</v>
      </c>
      <c r="U157" s="28" t="n">
        <f aca="false">LEN(U24)/2</f>
        <v>0</v>
      </c>
      <c r="V157" s="28" t="n">
        <f aca="false">LEN(V24)/2</f>
        <v>0</v>
      </c>
      <c r="W157" s="28" t="n">
        <f aca="false">LEN(W24)/2</f>
        <v>0</v>
      </c>
      <c r="X157" s="28" t="n">
        <f aca="false">LEN(X24)/2</f>
        <v>0</v>
      </c>
      <c r="Y157" s="28" t="n">
        <f aca="false">LEN(Y24)/2</f>
        <v>0</v>
      </c>
      <c r="Z157" s="28" t="n">
        <f aca="false">LEN(Z24)/2</f>
        <v>0</v>
      </c>
      <c r="AA157" s="28" t="n">
        <f aca="false">LEN(AA24)/2</f>
        <v>0</v>
      </c>
      <c r="AB157" s="28" t="n">
        <f aca="false">LEN(AB24)/2</f>
        <v>0</v>
      </c>
      <c r="AC157" s="28" t="n">
        <f aca="false">LEN(AC24)/2</f>
        <v>0</v>
      </c>
      <c r="AD157" s="28" t="n">
        <f aca="false">LEN(AD24)/2</f>
        <v>0</v>
      </c>
      <c r="AE157" s="28" t="n">
        <f aca="false">LEN(AE24)/2</f>
        <v>0</v>
      </c>
      <c r="AF157" s="28" t="n">
        <f aca="false">LEN(AF24)/2</f>
        <v>0</v>
      </c>
      <c r="AG157" s="28" t="n">
        <f aca="false">LEN(AG24)/2</f>
        <v>0</v>
      </c>
      <c r="AH157" s="28" t="n">
        <f aca="false">LEN(AH24)/2</f>
        <v>0</v>
      </c>
      <c r="AI157" s="28" t="n">
        <f aca="false">LEN(AI24)/2</f>
        <v>0</v>
      </c>
      <c r="AJ157" s="28" t="n">
        <f aca="false">LEN(AJ24)/2</f>
        <v>0</v>
      </c>
      <c r="AK157" s="28" t="n">
        <f aca="false">LEN(AK24)/2</f>
        <v>0</v>
      </c>
      <c r="AL157" s="28" t="n">
        <f aca="false">LEN(AL24)/2</f>
        <v>0</v>
      </c>
      <c r="AM157" s="28" t="n">
        <f aca="false">LEN(AM24)/2</f>
        <v>0</v>
      </c>
      <c r="AN157" s="28" t="n">
        <f aca="false">LEN(AN24)/2</f>
        <v>0</v>
      </c>
      <c r="AO157" s="28" t="n">
        <f aca="false">LEN(AO24)/2</f>
        <v>0</v>
      </c>
      <c r="AP157" s="28" t="n">
        <f aca="false">LEN(AP24)/2</f>
        <v>0</v>
      </c>
      <c r="AQ157" s="28" t="n">
        <f aca="false">LEN(AQ24)/2</f>
        <v>0</v>
      </c>
      <c r="AR157" s="28" t="n">
        <f aca="false">LEN(AR24)/2</f>
        <v>0</v>
      </c>
      <c r="AS157" s="28" t="n">
        <f aca="false">LEN(AS24)/2</f>
        <v>0</v>
      </c>
      <c r="AT157" s="28" t="n">
        <f aca="false">LEN(AT24)/2</f>
        <v>0</v>
      </c>
    </row>
    <row r="158" s="28" customFormat="true" ht="12.75" hidden="true" customHeight="false" outlineLevel="0" collapsed="false">
      <c r="C158" s="28" t="n">
        <f aca="false">LEN(C25)/2</f>
        <v>0</v>
      </c>
      <c r="D158" s="28" t="n">
        <f aca="false">LEN(D25)/2</f>
        <v>0</v>
      </c>
      <c r="E158" s="28" t="n">
        <f aca="false">LEN(E25)/2</f>
        <v>0</v>
      </c>
      <c r="F158" s="28" t="n">
        <f aca="false">LEN(F25)/2</f>
        <v>0</v>
      </c>
      <c r="G158" s="28" t="n">
        <f aca="false">LEN(G25)/2</f>
        <v>0</v>
      </c>
      <c r="H158" s="28" t="n">
        <f aca="false">LEN(H25)/2</f>
        <v>0</v>
      </c>
      <c r="I158" s="28" t="n">
        <f aca="false">LEN(I25)/2</f>
        <v>0</v>
      </c>
      <c r="J158" s="28" t="n">
        <f aca="false">LEN(J25)/2</f>
        <v>0</v>
      </c>
      <c r="K158" s="28" t="n">
        <f aca="false">LEN(K25)/2</f>
        <v>0</v>
      </c>
      <c r="L158" s="28" t="n">
        <f aca="false">LEN(L25)/2</f>
        <v>16</v>
      </c>
      <c r="M158" s="28" t="n">
        <f aca="false">LEN(M25)/2</f>
        <v>0</v>
      </c>
      <c r="N158" s="28" t="n">
        <f aca="false">LEN(N25)/2</f>
        <v>0</v>
      </c>
      <c r="O158" s="28" t="n">
        <f aca="false">LEN(O25)/2</f>
        <v>0</v>
      </c>
      <c r="P158" s="28" t="n">
        <f aca="false">LEN(P25)/2</f>
        <v>0</v>
      </c>
      <c r="Q158" s="28" t="n">
        <f aca="false">LEN(Q25)/2</f>
        <v>0</v>
      </c>
      <c r="R158" s="28" t="n">
        <f aca="false">LEN(R25)/2</f>
        <v>0</v>
      </c>
      <c r="S158" s="28" t="n">
        <f aca="false">LEN(S25)/2</f>
        <v>0</v>
      </c>
      <c r="T158" s="28" t="n">
        <f aca="false">LEN(T25)/2</f>
        <v>0</v>
      </c>
      <c r="U158" s="28" t="n">
        <f aca="false">LEN(U25)/2</f>
        <v>0</v>
      </c>
      <c r="V158" s="28" t="n">
        <f aca="false">LEN(V25)/2</f>
        <v>0</v>
      </c>
      <c r="W158" s="28" t="n">
        <f aca="false">LEN(W25)/2</f>
        <v>0</v>
      </c>
      <c r="X158" s="28" t="n">
        <f aca="false">LEN(X25)/2</f>
        <v>0</v>
      </c>
      <c r="Y158" s="28" t="n">
        <f aca="false">LEN(Y25)/2</f>
        <v>0</v>
      </c>
      <c r="Z158" s="28" t="n">
        <f aca="false">LEN(Z25)/2</f>
        <v>0</v>
      </c>
      <c r="AA158" s="28" t="n">
        <f aca="false">LEN(AA25)/2</f>
        <v>0</v>
      </c>
      <c r="AB158" s="28" t="n">
        <f aca="false">LEN(AB25)/2</f>
        <v>0</v>
      </c>
      <c r="AC158" s="28" t="n">
        <f aca="false">LEN(AC25)/2</f>
        <v>0</v>
      </c>
      <c r="AD158" s="28" t="n">
        <f aca="false">LEN(AD25)/2</f>
        <v>0</v>
      </c>
      <c r="AE158" s="28" t="n">
        <f aca="false">LEN(AE25)/2</f>
        <v>0</v>
      </c>
      <c r="AF158" s="28" t="n">
        <f aca="false">LEN(AF25)/2</f>
        <v>0</v>
      </c>
      <c r="AG158" s="28" t="n">
        <f aca="false">LEN(AG25)/2</f>
        <v>0</v>
      </c>
      <c r="AH158" s="28" t="n">
        <f aca="false">LEN(AH25)/2</f>
        <v>0</v>
      </c>
      <c r="AI158" s="28" t="n">
        <f aca="false">LEN(AI25)/2</f>
        <v>0</v>
      </c>
      <c r="AJ158" s="28" t="n">
        <f aca="false">LEN(AJ25)/2</f>
        <v>0</v>
      </c>
      <c r="AK158" s="28" t="n">
        <f aca="false">LEN(AK25)/2</f>
        <v>0</v>
      </c>
      <c r="AL158" s="28" t="n">
        <f aca="false">LEN(AL25)/2</f>
        <v>0</v>
      </c>
      <c r="AM158" s="28" t="n">
        <f aca="false">LEN(AM25)/2</f>
        <v>0</v>
      </c>
      <c r="AN158" s="28" t="n">
        <f aca="false">LEN(AN25)/2</f>
        <v>0</v>
      </c>
      <c r="AO158" s="28" t="n">
        <f aca="false">LEN(AO25)/2</f>
        <v>0</v>
      </c>
      <c r="AP158" s="28" t="n">
        <f aca="false">LEN(AP25)/2</f>
        <v>0</v>
      </c>
      <c r="AQ158" s="28" t="n">
        <f aca="false">LEN(AQ25)/2</f>
        <v>0</v>
      </c>
      <c r="AR158" s="28" t="n">
        <f aca="false">LEN(AR25)/2</f>
        <v>0</v>
      </c>
      <c r="AS158" s="28" t="n">
        <f aca="false">LEN(AS25)/2</f>
        <v>0</v>
      </c>
      <c r="AT158" s="28" t="n">
        <f aca="false">LEN(AT25)/2</f>
        <v>0</v>
      </c>
    </row>
    <row r="159" s="28" customFormat="true" ht="12.75" hidden="true" customHeight="false" outlineLevel="0" collapsed="false">
      <c r="C159" s="28" t="n">
        <f aca="false">LEN(C26)/2</f>
        <v>0</v>
      </c>
      <c r="D159" s="28" t="n">
        <f aca="false">LEN(D26)/2</f>
        <v>0</v>
      </c>
      <c r="E159" s="28" t="n">
        <f aca="false">LEN(E26)/2</f>
        <v>0</v>
      </c>
      <c r="F159" s="28" t="n">
        <f aca="false">LEN(F26)/2</f>
        <v>0</v>
      </c>
      <c r="G159" s="28" t="n">
        <f aca="false">LEN(G26)/2</f>
        <v>0</v>
      </c>
      <c r="H159" s="28" t="n">
        <f aca="false">LEN(H26)/2</f>
        <v>0</v>
      </c>
      <c r="I159" s="28" t="n">
        <f aca="false">LEN(I26)/2</f>
        <v>0</v>
      </c>
      <c r="J159" s="28" t="n">
        <f aca="false">LEN(J26)/2</f>
        <v>0</v>
      </c>
      <c r="K159" s="28" t="n">
        <f aca="false">LEN(K26)/2</f>
        <v>0</v>
      </c>
      <c r="L159" s="28" t="n">
        <f aca="false">LEN(L26)/2</f>
        <v>12</v>
      </c>
      <c r="M159" s="28" t="n">
        <f aca="false">LEN(M26)/2</f>
        <v>0</v>
      </c>
      <c r="N159" s="28" t="n">
        <f aca="false">LEN(N26)/2</f>
        <v>0</v>
      </c>
      <c r="O159" s="28" t="n">
        <f aca="false">LEN(O26)/2</f>
        <v>0</v>
      </c>
      <c r="P159" s="28" t="n">
        <f aca="false">LEN(P26)/2</f>
        <v>0</v>
      </c>
      <c r="Q159" s="28" t="n">
        <f aca="false">LEN(Q26)/2</f>
        <v>0</v>
      </c>
      <c r="R159" s="28" t="n">
        <f aca="false">LEN(R26)/2</f>
        <v>0</v>
      </c>
      <c r="S159" s="28" t="n">
        <f aca="false">LEN(S26)/2</f>
        <v>0</v>
      </c>
      <c r="T159" s="28" t="n">
        <f aca="false">LEN(T26)/2</f>
        <v>0</v>
      </c>
      <c r="U159" s="28" t="n">
        <f aca="false">LEN(U26)/2</f>
        <v>0</v>
      </c>
      <c r="V159" s="28" t="n">
        <f aca="false">LEN(V26)/2</f>
        <v>0</v>
      </c>
      <c r="W159" s="28" t="n">
        <f aca="false">LEN(W26)/2</f>
        <v>0</v>
      </c>
      <c r="X159" s="28" t="n">
        <f aca="false">LEN(X26)/2</f>
        <v>0</v>
      </c>
      <c r="Y159" s="28" t="n">
        <f aca="false">LEN(Y26)/2</f>
        <v>0</v>
      </c>
      <c r="Z159" s="28" t="n">
        <f aca="false">LEN(Z26)/2</f>
        <v>0</v>
      </c>
      <c r="AA159" s="28" t="n">
        <f aca="false">LEN(AA26)/2</f>
        <v>0</v>
      </c>
      <c r="AB159" s="28" t="n">
        <f aca="false">LEN(AB26)/2</f>
        <v>0</v>
      </c>
      <c r="AC159" s="28" t="n">
        <f aca="false">LEN(AC26)/2</f>
        <v>0</v>
      </c>
      <c r="AD159" s="28" t="n">
        <f aca="false">LEN(AD26)/2</f>
        <v>0</v>
      </c>
      <c r="AE159" s="28" t="n">
        <f aca="false">LEN(AE26)/2</f>
        <v>0</v>
      </c>
      <c r="AF159" s="28" t="n">
        <f aca="false">LEN(AF26)/2</f>
        <v>0</v>
      </c>
      <c r="AG159" s="28" t="n">
        <f aca="false">LEN(AG26)/2</f>
        <v>0</v>
      </c>
      <c r="AH159" s="28" t="n">
        <f aca="false">LEN(AH26)/2</f>
        <v>0</v>
      </c>
      <c r="AI159" s="28" t="n">
        <f aca="false">LEN(AI26)/2</f>
        <v>0</v>
      </c>
      <c r="AJ159" s="28" t="n">
        <f aca="false">LEN(AJ26)/2</f>
        <v>0</v>
      </c>
      <c r="AK159" s="28" t="n">
        <f aca="false">LEN(AK26)/2</f>
        <v>0</v>
      </c>
      <c r="AL159" s="28" t="n">
        <f aca="false">LEN(AL26)/2</f>
        <v>0</v>
      </c>
      <c r="AM159" s="28" t="n">
        <f aca="false">LEN(AM26)/2</f>
        <v>0</v>
      </c>
      <c r="AN159" s="28" t="n">
        <f aca="false">LEN(AN26)/2</f>
        <v>0</v>
      </c>
      <c r="AO159" s="28" t="n">
        <f aca="false">LEN(AO26)/2</f>
        <v>0</v>
      </c>
      <c r="AP159" s="28" t="n">
        <f aca="false">LEN(AP26)/2</f>
        <v>0</v>
      </c>
      <c r="AQ159" s="28" t="n">
        <f aca="false">LEN(AQ26)/2</f>
        <v>0</v>
      </c>
      <c r="AR159" s="28" t="n">
        <f aca="false">LEN(AR26)/2</f>
        <v>0</v>
      </c>
      <c r="AS159" s="28" t="n">
        <f aca="false">LEN(AS26)/2</f>
        <v>0</v>
      </c>
      <c r="AT159" s="28" t="n">
        <f aca="false">LEN(AT26)/2</f>
        <v>0</v>
      </c>
    </row>
    <row r="160" s="28" customFormat="true" ht="12.75" hidden="true" customHeight="false" outlineLevel="0" collapsed="false">
      <c r="C160" s="28" t="n">
        <f aca="false">LEN(C27)/2</f>
        <v>0</v>
      </c>
      <c r="D160" s="28" t="n">
        <f aca="false">LEN(D27)/2</f>
        <v>0</v>
      </c>
      <c r="E160" s="28" t="n">
        <f aca="false">LEN(E27)/2</f>
        <v>0</v>
      </c>
      <c r="F160" s="28" t="n">
        <f aca="false">LEN(F27)/2</f>
        <v>0</v>
      </c>
      <c r="G160" s="28" t="n">
        <f aca="false">LEN(G27)/2</f>
        <v>0</v>
      </c>
      <c r="H160" s="28" t="n">
        <f aca="false">LEN(H27)/2</f>
        <v>0</v>
      </c>
      <c r="I160" s="28" t="n">
        <f aca="false">LEN(I27)/2</f>
        <v>0</v>
      </c>
      <c r="J160" s="28" t="n">
        <f aca="false">LEN(J27)/2</f>
        <v>0</v>
      </c>
      <c r="K160" s="28" t="n">
        <f aca="false">LEN(K27)/2</f>
        <v>0</v>
      </c>
      <c r="L160" s="28" t="n">
        <f aca="false">LEN(L27)/2</f>
        <v>0</v>
      </c>
      <c r="M160" s="28" t="n">
        <f aca="false">LEN(M27)/2</f>
        <v>0</v>
      </c>
      <c r="N160" s="28" t="n">
        <f aca="false">LEN(N27)/2</f>
        <v>0</v>
      </c>
      <c r="O160" s="28" t="n">
        <f aca="false">LEN(O27)/2</f>
        <v>0</v>
      </c>
      <c r="P160" s="28" t="n">
        <f aca="false">LEN(P27)/2</f>
        <v>0</v>
      </c>
      <c r="Q160" s="28" t="n">
        <f aca="false">LEN(Q27)/2</f>
        <v>0</v>
      </c>
      <c r="R160" s="28" t="n">
        <f aca="false">LEN(R27)/2</f>
        <v>0</v>
      </c>
      <c r="S160" s="28" t="n">
        <f aca="false">LEN(S27)/2</f>
        <v>0</v>
      </c>
      <c r="T160" s="28" t="n">
        <f aca="false">LEN(T27)/2</f>
        <v>0</v>
      </c>
      <c r="U160" s="28" t="n">
        <f aca="false">LEN(U27)/2</f>
        <v>0</v>
      </c>
      <c r="V160" s="28" t="n">
        <f aca="false">LEN(V27)/2</f>
        <v>0</v>
      </c>
      <c r="W160" s="28" t="n">
        <f aca="false">LEN(W27)/2</f>
        <v>0</v>
      </c>
      <c r="X160" s="28" t="n">
        <f aca="false">LEN(X27)/2</f>
        <v>0</v>
      </c>
      <c r="Y160" s="28" t="n">
        <f aca="false">LEN(Y27)/2</f>
        <v>0</v>
      </c>
      <c r="Z160" s="28" t="n">
        <f aca="false">LEN(Z27)/2</f>
        <v>0</v>
      </c>
      <c r="AA160" s="28" t="n">
        <f aca="false">LEN(AA27)/2</f>
        <v>0</v>
      </c>
      <c r="AB160" s="28" t="n">
        <f aca="false">LEN(AB27)/2</f>
        <v>0</v>
      </c>
      <c r="AC160" s="28" t="n">
        <f aca="false">LEN(AC27)/2</f>
        <v>0</v>
      </c>
      <c r="AD160" s="28" t="n">
        <f aca="false">LEN(AD27)/2</f>
        <v>0</v>
      </c>
      <c r="AE160" s="28" t="n">
        <f aca="false">LEN(AE27)/2</f>
        <v>0</v>
      </c>
      <c r="AF160" s="28" t="n">
        <f aca="false">LEN(AF27)/2</f>
        <v>0</v>
      </c>
      <c r="AG160" s="28" t="n">
        <f aca="false">LEN(AG27)/2</f>
        <v>0</v>
      </c>
      <c r="AH160" s="28" t="n">
        <f aca="false">LEN(AH27)/2</f>
        <v>0</v>
      </c>
      <c r="AI160" s="28" t="n">
        <f aca="false">LEN(AI27)/2</f>
        <v>0</v>
      </c>
      <c r="AJ160" s="28" t="n">
        <f aca="false">LEN(AJ27)/2</f>
        <v>0</v>
      </c>
      <c r="AK160" s="28" t="n">
        <f aca="false">LEN(AK27)/2</f>
        <v>0</v>
      </c>
      <c r="AL160" s="28" t="n">
        <f aca="false">LEN(AL27)/2</f>
        <v>0</v>
      </c>
      <c r="AM160" s="28" t="n">
        <f aca="false">LEN(AM27)/2</f>
        <v>0</v>
      </c>
      <c r="AN160" s="28" t="n">
        <f aca="false">LEN(AN27)/2</f>
        <v>0</v>
      </c>
      <c r="AO160" s="28" t="n">
        <f aca="false">LEN(AO27)/2</f>
        <v>0</v>
      </c>
      <c r="AP160" s="28" t="n">
        <f aca="false">LEN(AP27)/2</f>
        <v>0</v>
      </c>
      <c r="AQ160" s="28" t="n">
        <f aca="false">LEN(AQ27)/2</f>
        <v>0</v>
      </c>
      <c r="AR160" s="28" t="n">
        <f aca="false">LEN(AR27)/2</f>
        <v>0</v>
      </c>
      <c r="AS160" s="28" t="n">
        <f aca="false">LEN(AS27)/2</f>
        <v>0</v>
      </c>
      <c r="AT160" s="28" t="n">
        <f aca="false">LEN(AT27)/2</f>
        <v>0</v>
      </c>
    </row>
    <row r="161" s="28" customFormat="true" ht="12.75" hidden="true" customHeight="false" outlineLevel="0" collapsed="false">
      <c r="C161" s="28" t="n">
        <f aca="false">LEN(C28)/2</f>
        <v>0</v>
      </c>
      <c r="D161" s="28" t="n">
        <f aca="false">LEN(D28)/2</f>
        <v>0</v>
      </c>
      <c r="E161" s="28" t="n">
        <f aca="false">LEN(E28)/2</f>
        <v>0</v>
      </c>
      <c r="F161" s="28" t="n">
        <f aca="false">LEN(F28)/2</f>
        <v>0</v>
      </c>
      <c r="G161" s="28" t="n">
        <f aca="false">LEN(G28)/2</f>
        <v>0</v>
      </c>
      <c r="H161" s="28" t="n">
        <f aca="false">LEN(H28)/2</f>
        <v>0</v>
      </c>
      <c r="I161" s="28" t="n">
        <f aca="false">LEN(I28)/2</f>
        <v>0</v>
      </c>
      <c r="J161" s="28" t="n">
        <f aca="false">LEN(J28)/2</f>
        <v>0</v>
      </c>
      <c r="K161" s="28" t="n">
        <f aca="false">LEN(K28)/2</f>
        <v>0</v>
      </c>
      <c r="L161" s="28" t="n">
        <f aca="false">LEN(L28)/2</f>
        <v>0</v>
      </c>
      <c r="M161" s="28" t="n">
        <f aca="false">LEN(M28)/2</f>
        <v>0</v>
      </c>
      <c r="N161" s="28" t="n">
        <f aca="false">LEN(N28)/2</f>
        <v>0</v>
      </c>
      <c r="O161" s="28" t="n">
        <f aca="false">LEN(O28)/2</f>
        <v>0</v>
      </c>
      <c r="P161" s="28" t="n">
        <f aca="false">LEN(P28)/2</f>
        <v>0</v>
      </c>
      <c r="Q161" s="28" t="n">
        <f aca="false">LEN(Q28)/2</f>
        <v>0</v>
      </c>
      <c r="R161" s="28" t="n">
        <f aca="false">LEN(R28)/2</f>
        <v>0</v>
      </c>
      <c r="S161" s="28" t="n">
        <f aca="false">LEN(S28)/2</f>
        <v>0</v>
      </c>
      <c r="T161" s="28" t="n">
        <f aca="false">LEN(T28)/2</f>
        <v>0</v>
      </c>
      <c r="U161" s="28" t="n">
        <f aca="false">LEN(U28)/2</f>
        <v>0</v>
      </c>
      <c r="V161" s="28" t="n">
        <f aca="false">LEN(V28)/2</f>
        <v>0</v>
      </c>
      <c r="W161" s="28" t="n">
        <f aca="false">LEN(W28)/2</f>
        <v>0</v>
      </c>
      <c r="X161" s="28" t="n">
        <f aca="false">LEN(X28)/2</f>
        <v>0</v>
      </c>
      <c r="Y161" s="28" t="n">
        <f aca="false">LEN(Y28)/2</f>
        <v>0</v>
      </c>
      <c r="Z161" s="28" t="n">
        <f aca="false">LEN(Z28)/2</f>
        <v>0</v>
      </c>
      <c r="AA161" s="28" t="n">
        <f aca="false">LEN(AA28)/2</f>
        <v>0</v>
      </c>
      <c r="AB161" s="28" t="n">
        <f aca="false">LEN(AB28)/2</f>
        <v>0</v>
      </c>
      <c r="AC161" s="28" t="n">
        <f aca="false">LEN(AC28)/2</f>
        <v>0</v>
      </c>
      <c r="AD161" s="28" t="n">
        <f aca="false">LEN(AD28)/2</f>
        <v>0</v>
      </c>
      <c r="AE161" s="28" t="n">
        <f aca="false">LEN(AE28)/2</f>
        <v>0</v>
      </c>
      <c r="AF161" s="28" t="n">
        <f aca="false">LEN(AF28)/2</f>
        <v>0</v>
      </c>
      <c r="AG161" s="28" t="n">
        <f aca="false">LEN(AG28)/2</f>
        <v>0</v>
      </c>
      <c r="AH161" s="28" t="n">
        <f aca="false">LEN(AH28)/2</f>
        <v>0</v>
      </c>
      <c r="AI161" s="28" t="n">
        <f aca="false">LEN(AI28)/2</f>
        <v>0</v>
      </c>
      <c r="AJ161" s="28" t="n">
        <f aca="false">LEN(AJ28)/2</f>
        <v>0</v>
      </c>
      <c r="AK161" s="28" t="n">
        <f aca="false">LEN(AK28)/2</f>
        <v>0</v>
      </c>
      <c r="AL161" s="28" t="n">
        <f aca="false">LEN(AL28)/2</f>
        <v>0</v>
      </c>
      <c r="AM161" s="28" t="n">
        <f aca="false">LEN(AM28)/2</f>
        <v>0</v>
      </c>
      <c r="AN161" s="28" t="n">
        <f aca="false">LEN(AN28)/2</f>
        <v>0</v>
      </c>
      <c r="AO161" s="28" t="n">
        <f aca="false">LEN(AO28)/2</f>
        <v>0</v>
      </c>
      <c r="AP161" s="28" t="n">
        <f aca="false">LEN(AP28)/2</f>
        <v>0</v>
      </c>
      <c r="AQ161" s="28" t="n">
        <f aca="false">LEN(AQ28)/2</f>
        <v>0</v>
      </c>
      <c r="AR161" s="28" t="n">
        <f aca="false">LEN(AR28)/2</f>
        <v>0</v>
      </c>
      <c r="AS161" s="28" t="n">
        <f aca="false">LEN(AS28)/2</f>
        <v>0</v>
      </c>
      <c r="AT161" s="28" t="n">
        <f aca="false">LEN(AT28)/2</f>
        <v>0</v>
      </c>
    </row>
    <row r="162" s="28" customFormat="true" ht="12.75" hidden="true" customHeight="false" outlineLevel="0" collapsed="false">
      <c r="C162" s="28" t="n">
        <f aca="false">LEN(C29)/2</f>
        <v>0</v>
      </c>
      <c r="D162" s="28" t="n">
        <f aca="false">LEN(D29)/2</f>
        <v>0</v>
      </c>
      <c r="E162" s="28" t="n">
        <f aca="false">LEN(E29)/2</f>
        <v>0</v>
      </c>
      <c r="F162" s="28" t="n">
        <f aca="false">LEN(F29)/2</f>
        <v>0</v>
      </c>
      <c r="G162" s="28" t="n">
        <f aca="false">LEN(G29)/2</f>
        <v>0</v>
      </c>
      <c r="H162" s="28" t="n">
        <f aca="false">LEN(H29)/2</f>
        <v>0</v>
      </c>
      <c r="I162" s="28" t="n">
        <f aca="false">LEN(I29)/2</f>
        <v>0</v>
      </c>
      <c r="J162" s="28" t="n">
        <f aca="false">LEN(J29)/2</f>
        <v>0</v>
      </c>
      <c r="K162" s="28" t="n">
        <f aca="false">LEN(K29)/2</f>
        <v>0</v>
      </c>
      <c r="L162" s="28" t="n">
        <f aca="false">LEN(L29)/2</f>
        <v>0</v>
      </c>
      <c r="M162" s="28" t="n">
        <f aca="false">LEN(M29)/2</f>
        <v>0</v>
      </c>
      <c r="N162" s="28" t="n">
        <f aca="false">LEN(N29)/2</f>
        <v>0</v>
      </c>
      <c r="O162" s="28" t="n">
        <f aca="false">LEN(O29)/2</f>
        <v>0</v>
      </c>
      <c r="P162" s="28" t="n">
        <f aca="false">LEN(P29)/2</f>
        <v>0</v>
      </c>
      <c r="Q162" s="28" t="n">
        <f aca="false">LEN(Q29)/2</f>
        <v>0</v>
      </c>
      <c r="R162" s="28" t="n">
        <f aca="false">LEN(R29)/2</f>
        <v>0</v>
      </c>
      <c r="S162" s="28" t="n">
        <f aca="false">LEN(S29)/2</f>
        <v>0</v>
      </c>
      <c r="T162" s="28" t="n">
        <f aca="false">LEN(T29)/2</f>
        <v>0</v>
      </c>
      <c r="U162" s="28" t="n">
        <f aca="false">LEN(U29)/2</f>
        <v>0</v>
      </c>
      <c r="V162" s="28" t="n">
        <f aca="false">LEN(V29)/2</f>
        <v>0</v>
      </c>
      <c r="W162" s="28" t="n">
        <f aca="false">LEN(W29)/2</f>
        <v>0</v>
      </c>
      <c r="X162" s="28" t="n">
        <f aca="false">LEN(X29)/2</f>
        <v>0</v>
      </c>
      <c r="Y162" s="28" t="n">
        <f aca="false">LEN(Y29)/2</f>
        <v>0</v>
      </c>
      <c r="Z162" s="28" t="n">
        <f aca="false">LEN(Z29)/2</f>
        <v>0</v>
      </c>
      <c r="AA162" s="28" t="n">
        <f aca="false">LEN(AA29)/2</f>
        <v>0</v>
      </c>
      <c r="AB162" s="28" t="n">
        <f aca="false">LEN(AB29)/2</f>
        <v>0</v>
      </c>
      <c r="AC162" s="28" t="n">
        <f aca="false">LEN(AC29)/2</f>
        <v>0</v>
      </c>
      <c r="AD162" s="28" t="n">
        <f aca="false">LEN(AD29)/2</f>
        <v>0</v>
      </c>
      <c r="AE162" s="28" t="n">
        <f aca="false">LEN(AE29)/2</f>
        <v>0</v>
      </c>
      <c r="AF162" s="28" t="n">
        <f aca="false">LEN(AF29)/2</f>
        <v>0</v>
      </c>
      <c r="AG162" s="28" t="n">
        <f aca="false">LEN(AG29)/2</f>
        <v>0</v>
      </c>
      <c r="AH162" s="28" t="n">
        <f aca="false">LEN(AH29)/2</f>
        <v>0</v>
      </c>
      <c r="AI162" s="28" t="n">
        <f aca="false">LEN(AI29)/2</f>
        <v>0</v>
      </c>
      <c r="AJ162" s="28" t="n">
        <f aca="false">LEN(AJ29)/2</f>
        <v>0</v>
      </c>
      <c r="AK162" s="28" t="n">
        <f aca="false">LEN(AK29)/2</f>
        <v>0</v>
      </c>
      <c r="AL162" s="28" t="n">
        <f aca="false">LEN(AL29)/2</f>
        <v>0</v>
      </c>
      <c r="AM162" s="28" t="n">
        <f aca="false">LEN(AM29)/2</f>
        <v>0</v>
      </c>
      <c r="AN162" s="28" t="n">
        <f aca="false">LEN(AN29)/2</f>
        <v>0</v>
      </c>
      <c r="AO162" s="28" t="n">
        <f aca="false">LEN(AO29)/2</f>
        <v>0</v>
      </c>
      <c r="AP162" s="28" t="n">
        <f aca="false">LEN(AP29)/2</f>
        <v>0</v>
      </c>
      <c r="AQ162" s="28" t="n">
        <f aca="false">LEN(AQ29)/2</f>
        <v>0</v>
      </c>
      <c r="AR162" s="28" t="n">
        <f aca="false">LEN(AR29)/2</f>
        <v>0</v>
      </c>
      <c r="AS162" s="28" t="n">
        <f aca="false">LEN(AS29)/2</f>
        <v>0</v>
      </c>
      <c r="AT162" s="28" t="n">
        <f aca="false">LEN(AT29)/2</f>
        <v>0</v>
      </c>
    </row>
    <row r="163" s="28" customFormat="true" ht="12.75" hidden="true" customHeight="false" outlineLevel="0" collapsed="false">
      <c r="C163" s="28" t="n">
        <f aca="false">LEN(C30)/2</f>
        <v>0</v>
      </c>
      <c r="D163" s="28" t="n">
        <f aca="false">LEN(D30)/2</f>
        <v>0</v>
      </c>
      <c r="E163" s="28" t="n">
        <f aca="false">LEN(E30)/2</f>
        <v>0</v>
      </c>
      <c r="F163" s="28" t="n">
        <f aca="false">LEN(F30)/2</f>
        <v>0</v>
      </c>
      <c r="G163" s="28" t="n">
        <f aca="false">LEN(G30)/2</f>
        <v>0</v>
      </c>
      <c r="H163" s="28" t="n">
        <f aca="false">LEN(H30)/2</f>
        <v>0</v>
      </c>
      <c r="I163" s="28" t="n">
        <f aca="false">LEN(I30)/2</f>
        <v>0</v>
      </c>
      <c r="J163" s="28" t="n">
        <f aca="false">LEN(J30)/2</f>
        <v>0</v>
      </c>
      <c r="K163" s="28" t="n">
        <f aca="false">LEN(K30)/2</f>
        <v>0</v>
      </c>
      <c r="L163" s="28" t="n">
        <f aca="false">LEN(L30)/2</f>
        <v>0</v>
      </c>
      <c r="M163" s="28" t="n">
        <f aca="false">LEN(M30)/2</f>
        <v>0</v>
      </c>
      <c r="N163" s="28" t="n">
        <f aca="false">LEN(N30)/2</f>
        <v>0</v>
      </c>
      <c r="O163" s="28" t="n">
        <f aca="false">LEN(O30)/2</f>
        <v>0</v>
      </c>
      <c r="P163" s="28" t="n">
        <f aca="false">LEN(P30)/2</f>
        <v>0</v>
      </c>
      <c r="Q163" s="28" t="n">
        <f aca="false">LEN(Q30)/2</f>
        <v>0</v>
      </c>
      <c r="R163" s="28" t="n">
        <f aca="false">LEN(R30)/2</f>
        <v>0</v>
      </c>
      <c r="S163" s="28" t="n">
        <f aca="false">LEN(S30)/2</f>
        <v>0</v>
      </c>
      <c r="T163" s="28" t="n">
        <f aca="false">LEN(T30)/2</f>
        <v>0</v>
      </c>
      <c r="U163" s="28" t="n">
        <f aca="false">LEN(U30)/2</f>
        <v>0</v>
      </c>
      <c r="V163" s="28" t="n">
        <f aca="false">LEN(V30)/2</f>
        <v>0</v>
      </c>
      <c r="W163" s="28" t="n">
        <f aca="false">LEN(W30)/2</f>
        <v>0</v>
      </c>
      <c r="X163" s="28" t="n">
        <f aca="false">LEN(X30)/2</f>
        <v>0</v>
      </c>
      <c r="Y163" s="28" t="n">
        <f aca="false">LEN(Y30)/2</f>
        <v>0</v>
      </c>
      <c r="Z163" s="28" t="n">
        <f aca="false">LEN(Z30)/2</f>
        <v>0</v>
      </c>
      <c r="AA163" s="28" t="n">
        <f aca="false">LEN(AA30)/2</f>
        <v>0</v>
      </c>
      <c r="AB163" s="28" t="n">
        <f aca="false">LEN(AB30)/2</f>
        <v>0</v>
      </c>
      <c r="AC163" s="28" t="n">
        <f aca="false">LEN(AC30)/2</f>
        <v>0</v>
      </c>
      <c r="AD163" s="28" t="n">
        <f aca="false">LEN(AD30)/2</f>
        <v>0</v>
      </c>
      <c r="AE163" s="28" t="n">
        <f aca="false">LEN(AE30)/2</f>
        <v>0</v>
      </c>
      <c r="AF163" s="28" t="n">
        <f aca="false">LEN(AF30)/2</f>
        <v>0</v>
      </c>
      <c r="AG163" s="28" t="n">
        <f aca="false">LEN(AG30)/2</f>
        <v>0</v>
      </c>
      <c r="AH163" s="28" t="n">
        <f aca="false">LEN(AH30)/2</f>
        <v>0</v>
      </c>
      <c r="AI163" s="28" t="n">
        <f aca="false">LEN(AI30)/2</f>
        <v>0</v>
      </c>
      <c r="AJ163" s="28" t="n">
        <f aca="false">LEN(AJ30)/2</f>
        <v>0</v>
      </c>
      <c r="AK163" s="28" t="n">
        <f aca="false">LEN(AK30)/2</f>
        <v>0</v>
      </c>
      <c r="AL163" s="28" t="n">
        <f aca="false">LEN(AL30)/2</f>
        <v>0</v>
      </c>
      <c r="AM163" s="28" t="n">
        <f aca="false">LEN(AM30)/2</f>
        <v>0</v>
      </c>
      <c r="AN163" s="28" t="n">
        <f aca="false">LEN(AN30)/2</f>
        <v>0</v>
      </c>
      <c r="AO163" s="28" t="n">
        <f aca="false">LEN(AO30)/2</f>
        <v>0</v>
      </c>
      <c r="AP163" s="28" t="n">
        <f aca="false">LEN(AP30)/2</f>
        <v>0</v>
      </c>
      <c r="AQ163" s="28" t="n">
        <f aca="false">LEN(AQ30)/2</f>
        <v>0</v>
      </c>
      <c r="AR163" s="28" t="n">
        <f aca="false">LEN(AR30)/2</f>
        <v>0</v>
      </c>
      <c r="AS163" s="28" t="n">
        <f aca="false">LEN(AS30)/2</f>
        <v>0</v>
      </c>
      <c r="AT163" s="28" t="n">
        <f aca="false">LEN(AT30)/2</f>
        <v>0</v>
      </c>
    </row>
    <row r="164" s="28" customFormat="true" ht="12.75" hidden="true" customHeight="false" outlineLevel="0" collapsed="false">
      <c r="C164" s="28" t="n">
        <f aca="false">LEN(C31)/2</f>
        <v>0</v>
      </c>
      <c r="D164" s="28" t="n">
        <f aca="false">LEN(D31)/2</f>
        <v>0</v>
      </c>
      <c r="E164" s="28" t="n">
        <f aca="false">LEN(E31)/2</f>
        <v>0</v>
      </c>
      <c r="F164" s="28" t="n">
        <f aca="false">LEN(F31)/2</f>
        <v>0</v>
      </c>
      <c r="G164" s="28" t="n">
        <f aca="false">LEN(G31)/2</f>
        <v>0</v>
      </c>
      <c r="H164" s="28" t="n">
        <f aca="false">LEN(H31)/2</f>
        <v>0</v>
      </c>
      <c r="I164" s="28" t="n">
        <f aca="false">LEN(I31)/2</f>
        <v>0</v>
      </c>
      <c r="J164" s="28" t="n">
        <f aca="false">LEN(J31)/2</f>
        <v>0</v>
      </c>
      <c r="K164" s="28" t="n">
        <f aca="false">LEN(K31)/2</f>
        <v>0</v>
      </c>
      <c r="L164" s="28" t="n">
        <f aca="false">LEN(L31)/2</f>
        <v>0</v>
      </c>
      <c r="M164" s="28" t="n">
        <f aca="false">LEN(M31)/2</f>
        <v>0</v>
      </c>
      <c r="N164" s="28" t="n">
        <f aca="false">LEN(N31)/2</f>
        <v>0</v>
      </c>
      <c r="O164" s="28" t="n">
        <f aca="false">LEN(O31)/2</f>
        <v>0</v>
      </c>
      <c r="P164" s="28" t="n">
        <f aca="false">LEN(P31)/2</f>
        <v>0</v>
      </c>
      <c r="Q164" s="28" t="n">
        <f aca="false">LEN(Q31)/2</f>
        <v>0</v>
      </c>
      <c r="R164" s="28" t="n">
        <f aca="false">LEN(R31)/2</f>
        <v>0</v>
      </c>
      <c r="S164" s="28" t="n">
        <f aca="false">LEN(S31)/2</f>
        <v>0</v>
      </c>
      <c r="T164" s="28" t="n">
        <f aca="false">LEN(T31)/2</f>
        <v>0</v>
      </c>
      <c r="U164" s="28" t="n">
        <f aca="false">LEN(U31)/2</f>
        <v>0</v>
      </c>
      <c r="V164" s="28" t="n">
        <f aca="false">LEN(V31)/2</f>
        <v>0</v>
      </c>
      <c r="W164" s="28" t="n">
        <f aca="false">LEN(W31)/2</f>
        <v>0</v>
      </c>
      <c r="X164" s="28" t="n">
        <f aca="false">LEN(X31)/2</f>
        <v>0</v>
      </c>
      <c r="Y164" s="28" t="n">
        <f aca="false">LEN(Y31)/2</f>
        <v>0</v>
      </c>
      <c r="Z164" s="28" t="n">
        <f aca="false">LEN(Z31)/2</f>
        <v>0</v>
      </c>
      <c r="AA164" s="28" t="n">
        <f aca="false">LEN(AA31)/2</f>
        <v>0</v>
      </c>
      <c r="AB164" s="28" t="n">
        <f aca="false">LEN(AB31)/2</f>
        <v>0</v>
      </c>
      <c r="AC164" s="28" t="n">
        <f aca="false">LEN(AC31)/2</f>
        <v>0</v>
      </c>
      <c r="AD164" s="28" t="n">
        <f aca="false">LEN(AD31)/2</f>
        <v>0</v>
      </c>
      <c r="AE164" s="28" t="n">
        <f aca="false">LEN(AE31)/2</f>
        <v>0</v>
      </c>
      <c r="AF164" s="28" t="n">
        <f aca="false">LEN(AF31)/2</f>
        <v>0</v>
      </c>
      <c r="AG164" s="28" t="n">
        <f aca="false">LEN(AG31)/2</f>
        <v>0</v>
      </c>
      <c r="AH164" s="28" t="n">
        <f aca="false">LEN(AH31)/2</f>
        <v>0</v>
      </c>
      <c r="AI164" s="28" t="n">
        <f aca="false">LEN(AI31)/2</f>
        <v>0</v>
      </c>
      <c r="AJ164" s="28" t="n">
        <f aca="false">LEN(AJ31)/2</f>
        <v>0</v>
      </c>
      <c r="AK164" s="28" t="n">
        <f aca="false">LEN(AK31)/2</f>
        <v>0</v>
      </c>
      <c r="AL164" s="28" t="n">
        <f aca="false">LEN(AL31)/2</f>
        <v>0</v>
      </c>
      <c r="AM164" s="28" t="n">
        <f aca="false">LEN(AM31)/2</f>
        <v>0</v>
      </c>
      <c r="AN164" s="28" t="n">
        <f aca="false">LEN(AN31)/2</f>
        <v>0</v>
      </c>
      <c r="AO164" s="28" t="n">
        <f aca="false">LEN(AO31)/2</f>
        <v>0</v>
      </c>
      <c r="AP164" s="28" t="n">
        <f aca="false">LEN(AP31)/2</f>
        <v>0</v>
      </c>
      <c r="AQ164" s="28" t="n">
        <f aca="false">LEN(AQ31)/2</f>
        <v>0</v>
      </c>
      <c r="AR164" s="28" t="n">
        <f aca="false">LEN(AR31)/2</f>
        <v>0</v>
      </c>
      <c r="AS164" s="28" t="n">
        <f aca="false">LEN(AS31)/2</f>
        <v>0</v>
      </c>
      <c r="AT164" s="28" t="n">
        <f aca="false">LEN(AT31)/2</f>
        <v>0</v>
      </c>
    </row>
    <row r="165" s="28" customFormat="true" ht="12.75" hidden="true" customHeight="false" outlineLevel="0" collapsed="false">
      <c r="C165" s="28" t="n">
        <f aca="false">LEN(C32)/2</f>
        <v>0</v>
      </c>
      <c r="D165" s="28" t="n">
        <f aca="false">LEN(D32)/2</f>
        <v>0</v>
      </c>
      <c r="E165" s="28" t="n">
        <f aca="false">LEN(E32)/2</f>
        <v>0</v>
      </c>
      <c r="F165" s="28" t="n">
        <f aca="false">LEN(F32)/2</f>
        <v>0</v>
      </c>
      <c r="G165" s="28" t="n">
        <f aca="false">LEN(G32)/2</f>
        <v>0</v>
      </c>
      <c r="H165" s="28" t="n">
        <f aca="false">LEN(H32)/2</f>
        <v>0</v>
      </c>
      <c r="I165" s="28" t="n">
        <f aca="false">LEN(I32)/2</f>
        <v>0</v>
      </c>
      <c r="J165" s="28" t="n">
        <f aca="false">LEN(J32)/2</f>
        <v>0</v>
      </c>
      <c r="K165" s="28" t="n">
        <f aca="false">LEN(K32)/2</f>
        <v>0</v>
      </c>
      <c r="L165" s="28" t="n">
        <f aca="false">LEN(L32)/2</f>
        <v>0</v>
      </c>
      <c r="M165" s="28" t="n">
        <f aca="false">LEN(M32)/2</f>
        <v>0</v>
      </c>
      <c r="N165" s="28" t="n">
        <f aca="false">LEN(N32)/2</f>
        <v>0</v>
      </c>
      <c r="O165" s="28" t="n">
        <f aca="false">LEN(O32)/2</f>
        <v>0</v>
      </c>
      <c r="P165" s="28" t="n">
        <f aca="false">LEN(P32)/2</f>
        <v>0</v>
      </c>
      <c r="Q165" s="28" t="n">
        <f aca="false">LEN(Q32)/2</f>
        <v>0</v>
      </c>
      <c r="R165" s="28" t="n">
        <f aca="false">LEN(R32)/2</f>
        <v>0</v>
      </c>
      <c r="S165" s="28" t="n">
        <f aca="false">LEN(S32)/2</f>
        <v>0</v>
      </c>
      <c r="T165" s="28" t="n">
        <f aca="false">LEN(T32)/2</f>
        <v>0</v>
      </c>
      <c r="U165" s="28" t="n">
        <f aca="false">LEN(U32)/2</f>
        <v>0</v>
      </c>
      <c r="V165" s="28" t="n">
        <f aca="false">LEN(V32)/2</f>
        <v>0</v>
      </c>
      <c r="W165" s="28" t="n">
        <f aca="false">LEN(W32)/2</f>
        <v>0</v>
      </c>
      <c r="X165" s="28" t="n">
        <f aca="false">LEN(X32)/2</f>
        <v>0</v>
      </c>
      <c r="Y165" s="28" t="n">
        <f aca="false">LEN(Y32)/2</f>
        <v>0</v>
      </c>
      <c r="Z165" s="28" t="n">
        <f aca="false">LEN(Z32)/2</f>
        <v>0</v>
      </c>
      <c r="AA165" s="28" t="n">
        <f aca="false">LEN(AA32)/2</f>
        <v>0</v>
      </c>
      <c r="AB165" s="28" t="n">
        <f aca="false">LEN(AB32)/2</f>
        <v>0</v>
      </c>
      <c r="AC165" s="28" t="n">
        <f aca="false">LEN(AC32)/2</f>
        <v>0</v>
      </c>
      <c r="AD165" s="28" t="n">
        <f aca="false">LEN(AD32)/2</f>
        <v>0</v>
      </c>
      <c r="AE165" s="28" t="n">
        <f aca="false">LEN(AE32)/2</f>
        <v>0</v>
      </c>
      <c r="AF165" s="28" t="n">
        <f aca="false">LEN(AF32)/2</f>
        <v>0</v>
      </c>
      <c r="AG165" s="28" t="n">
        <f aca="false">LEN(AG32)/2</f>
        <v>0</v>
      </c>
      <c r="AH165" s="28" t="n">
        <f aca="false">LEN(AH32)/2</f>
        <v>0</v>
      </c>
      <c r="AI165" s="28" t="n">
        <f aca="false">LEN(AI32)/2</f>
        <v>0</v>
      </c>
      <c r="AJ165" s="28" t="n">
        <f aca="false">LEN(AJ32)/2</f>
        <v>0</v>
      </c>
      <c r="AK165" s="28" t="n">
        <f aca="false">LEN(AK32)/2</f>
        <v>0</v>
      </c>
      <c r="AL165" s="28" t="n">
        <f aca="false">LEN(AL32)/2</f>
        <v>0</v>
      </c>
      <c r="AM165" s="28" t="n">
        <f aca="false">LEN(AM32)/2</f>
        <v>0</v>
      </c>
      <c r="AN165" s="28" t="n">
        <f aca="false">LEN(AN32)/2</f>
        <v>0</v>
      </c>
      <c r="AO165" s="28" t="n">
        <f aca="false">LEN(AO32)/2</f>
        <v>0</v>
      </c>
      <c r="AP165" s="28" t="n">
        <f aca="false">LEN(AP32)/2</f>
        <v>0</v>
      </c>
      <c r="AQ165" s="28" t="n">
        <f aca="false">LEN(AQ32)/2</f>
        <v>0</v>
      </c>
      <c r="AR165" s="28" t="n">
        <f aca="false">LEN(AR32)/2</f>
        <v>0</v>
      </c>
      <c r="AS165" s="28" t="n">
        <f aca="false">LEN(AS32)/2</f>
        <v>0</v>
      </c>
      <c r="AT165" s="28" t="n">
        <f aca="false">LEN(AT32)/2</f>
        <v>0</v>
      </c>
    </row>
    <row r="166" s="28" customFormat="true" ht="12.75" hidden="true" customHeight="false" outlineLevel="0" collapsed="false">
      <c r="C166" s="28" t="n">
        <f aca="false">LEN(C33)/2</f>
        <v>0</v>
      </c>
      <c r="D166" s="28" t="n">
        <f aca="false">LEN(D33)/2</f>
        <v>0</v>
      </c>
      <c r="E166" s="28" t="n">
        <f aca="false">LEN(E33)/2</f>
        <v>0</v>
      </c>
      <c r="F166" s="28" t="n">
        <f aca="false">LEN(F33)/2</f>
        <v>0</v>
      </c>
      <c r="G166" s="28" t="n">
        <f aca="false">LEN(G33)/2</f>
        <v>0</v>
      </c>
      <c r="H166" s="28" t="n">
        <f aca="false">LEN(H33)/2</f>
        <v>0</v>
      </c>
      <c r="I166" s="28" t="n">
        <f aca="false">LEN(I33)/2</f>
        <v>0</v>
      </c>
      <c r="J166" s="28" t="n">
        <f aca="false">LEN(J33)/2</f>
        <v>0</v>
      </c>
      <c r="K166" s="28" t="n">
        <f aca="false">LEN(K33)/2</f>
        <v>0</v>
      </c>
      <c r="L166" s="28" t="n">
        <f aca="false">LEN(L33)/2</f>
        <v>0</v>
      </c>
      <c r="M166" s="28" t="n">
        <f aca="false">LEN(M33)/2</f>
        <v>0</v>
      </c>
      <c r="N166" s="28" t="n">
        <f aca="false">LEN(N33)/2</f>
        <v>0</v>
      </c>
      <c r="O166" s="28" t="n">
        <f aca="false">LEN(O33)/2</f>
        <v>0</v>
      </c>
      <c r="P166" s="28" t="n">
        <f aca="false">LEN(P33)/2</f>
        <v>0</v>
      </c>
      <c r="Q166" s="28" t="n">
        <f aca="false">LEN(Q33)/2</f>
        <v>0</v>
      </c>
      <c r="R166" s="28" t="n">
        <f aca="false">LEN(R33)/2</f>
        <v>0</v>
      </c>
      <c r="S166" s="28" t="n">
        <f aca="false">LEN(S33)/2</f>
        <v>0</v>
      </c>
      <c r="T166" s="28" t="n">
        <f aca="false">LEN(T33)/2</f>
        <v>0</v>
      </c>
      <c r="U166" s="28" t="n">
        <f aca="false">LEN(U33)/2</f>
        <v>0</v>
      </c>
      <c r="V166" s="28" t="n">
        <f aca="false">LEN(V33)/2</f>
        <v>0</v>
      </c>
      <c r="W166" s="28" t="n">
        <f aca="false">LEN(W33)/2</f>
        <v>0</v>
      </c>
      <c r="X166" s="28" t="n">
        <f aca="false">LEN(X33)/2</f>
        <v>0</v>
      </c>
      <c r="Y166" s="28" t="n">
        <f aca="false">LEN(Y33)/2</f>
        <v>0</v>
      </c>
      <c r="Z166" s="28" t="n">
        <f aca="false">LEN(Z33)/2</f>
        <v>0</v>
      </c>
      <c r="AA166" s="28" t="n">
        <f aca="false">LEN(AA33)/2</f>
        <v>0</v>
      </c>
      <c r="AB166" s="28" t="n">
        <f aca="false">LEN(AB33)/2</f>
        <v>0</v>
      </c>
      <c r="AC166" s="28" t="n">
        <f aca="false">LEN(AC33)/2</f>
        <v>0</v>
      </c>
      <c r="AD166" s="28" t="n">
        <f aca="false">LEN(AD33)/2</f>
        <v>0</v>
      </c>
      <c r="AE166" s="28" t="n">
        <f aca="false">LEN(AE33)/2</f>
        <v>0</v>
      </c>
      <c r="AF166" s="28" t="n">
        <f aca="false">LEN(AF33)/2</f>
        <v>0</v>
      </c>
      <c r="AG166" s="28" t="n">
        <f aca="false">LEN(AG33)/2</f>
        <v>0</v>
      </c>
      <c r="AH166" s="28" t="n">
        <f aca="false">LEN(AH33)/2</f>
        <v>0</v>
      </c>
      <c r="AI166" s="28" t="n">
        <f aca="false">LEN(AI33)/2</f>
        <v>0</v>
      </c>
      <c r="AJ166" s="28" t="n">
        <f aca="false">LEN(AJ33)/2</f>
        <v>0</v>
      </c>
      <c r="AK166" s="28" t="n">
        <f aca="false">LEN(AK33)/2</f>
        <v>0</v>
      </c>
      <c r="AL166" s="28" t="n">
        <f aca="false">LEN(AL33)/2</f>
        <v>0</v>
      </c>
      <c r="AM166" s="28" t="n">
        <f aca="false">LEN(AM33)/2</f>
        <v>0</v>
      </c>
      <c r="AN166" s="28" t="n">
        <f aca="false">LEN(AN33)/2</f>
        <v>0</v>
      </c>
      <c r="AO166" s="28" t="n">
        <f aca="false">LEN(AO33)/2</f>
        <v>0</v>
      </c>
      <c r="AP166" s="28" t="n">
        <f aca="false">LEN(AP33)/2</f>
        <v>0</v>
      </c>
      <c r="AQ166" s="28" t="n">
        <f aca="false">LEN(AQ33)/2</f>
        <v>0</v>
      </c>
      <c r="AR166" s="28" t="n">
        <f aca="false">LEN(AR33)/2</f>
        <v>0</v>
      </c>
      <c r="AS166" s="28" t="n">
        <f aca="false">LEN(AS33)/2</f>
        <v>0</v>
      </c>
      <c r="AT166" s="28" t="n">
        <f aca="false">LEN(AT33)/2</f>
        <v>0</v>
      </c>
    </row>
    <row r="167" s="28" customFormat="true" ht="12.75" hidden="true" customHeight="false" outlineLevel="0" collapsed="false">
      <c r="C167" s="28" t="n">
        <f aca="false">LEN(C34)/2</f>
        <v>0</v>
      </c>
      <c r="D167" s="28" t="n">
        <f aca="false">LEN(D34)/2</f>
        <v>0</v>
      </c>
      <c r="E167" s="28" t="n">
        <f aca="false">LEN(E34)/2</f>
        <v>0</v>
      </c>
      <c r="F167" s="28" t="n">
        <f aca="false">LEN(F34)/2</f>
        <v>0</v>
      </c>
      <c r="G167" s="28" t="n">
        <f aca="false">LEN(G34)/2</f>
        <v>0</v>
      </c>
      <c r="H167" s="28" t="n">
        <f aca="false">LEN(H34)/2</f>
        <v>0</v>
      </c>
      <c r="I167" s="28" t="n">
        <f aca="false">LEN(I34)/2</f>
        <v>0</v>
      </c>
      <c r="J167" s="28" t="n">
        <f aca="false">LEN(J34)/2</f>
        <v>0</v>
      </c>
      <c r="K167" s="28" t="n">
        <f aca="false">LEN(K34)/2</f>
        <v>0</v>
      </c>
      <c r="L167" s="28" t="n">
        <f aca="false">LEN(L34)/2</f>
        <v>0</v>
      </c>
      <c r="M167" s="28" t="n">
        <f aca="false">LEN(M34)/2</f>
        <v>0</v>
      </c>
      <c r="N167" s="28" t="n">
        <f aca="false">LEN(N34)/2</f>
        <v>0</v>
      </c>
      <c r="O167" s="28" t="n">
        <f aca="false">LEN(O34)/2</f>
        <v>0</v>
      </c>
      <c r="P167" s="28" t="n">
        <f aca="false">LEN(P34)/2</f>
        <v>0</v>
      </c>
      <c r="Q167" s="28" t="n">
        <f aca="false">LEN(Q34)/2</f>
        <v>0</v>
      </c>
      <c r="R167" s="28" t="n">
        <f aca="false">LEN(R34)/2</f>
        <v>0</v>
      </c>
      <c r="S167" s="28" t="n">
        <f aca="false">LEN(S34)/2</f>
        <v>0</v>
      </c>
      <c r="T167" s="28" t="n">
        <f aca="false">LEN(T34)/2</f>
        <v>0</v>
      </c>
      <c r="U167" s="28" t="n">
        <f aca="false">LEN(U34)/2</f>
        <v>0</v>
      </c>
      <c r="V167" s="28" t="n">
        <f aca="false">LEN(V34)/2</f>
        <v>0</v>
      </c>
      <c r="W167" s="28" t="n">
        <f aca="false">LEN(W34)/2</f>
        <v>0</v>
      </c>
      <c r="X167" s="28" t="n">
        <f aca="false">LEN(X34)/2</f>
        <v>0</v>
      </c>
      <c r="Y167" s="28" t="n">
        <f aca="false">LEN(Y34)/2</f>
        <v>0</v>
      </c>
      <c r="Z167" s="28" t="n">
        <f aca="false">LEN(Z34)/2</f>
        <v>0</v>
      </c>
      <c r="AA167" s="28" t="n">
        <f aca="false">LEN(AA34)/2</f>
        <v>0</v>
      </c>
      <c r="AB167" s="28" t="n">
        <f aca="false">LEN(AB34)/2</f>
        <v>0</v>
      </c>
      <c r="AC167" s="28" t="n">
        <f aca="false">LEN(AC34)/2</f>
        <v>0</v>
      </c>
      <c r="AD167" s="28" t="n">
        <f aca="false">LEN(AD34)/2</f>
        <v>0</v>
      </c>
      <c r="AE167" s="28" t="n">
        <f aca="false">LEN(AE34)/2</f>
        <v>0</v>
      </c>
      <c r="AF167" s="28" t="n">
        <f aca="false">LEN(AF34)/2</f>
        <v>0</v>
      </c>
      <c r="AG167" s="28" t="n">
        <f aca="false">LEN(AG34)/2</f>
        <v>0</v>
      </c>
      <c r="AH167" s="28" t="n">
        <f aca="false">LEN(AH34)/2</f>
        <v>0</v>
      </c>
      <c r="AI167" s="28" t="n">
        <f aca="false">LEN(AI34)/2</f>
        <v>0</v>
      </c>
      <c r="AJ167" s="28" t="n">
        <f aca="false">LEN(AJ34)/2</f>
        <v>0</v>
      </c>
      <c r="AK167" s="28" t="n">
        <f aca="false">LEN(AK34)/2</f>
        <v>0</v>
      </c>
      <c r="AL167" s="28" t="n">
        <f aca="false">LEN(AL34)/2</f>
        <v>0</v>
      </c>
      <c r="AM167" s="28" t="n">
        <f aca="false">LEN(AM34)/2</f>
        <v>0</v>
      </c>
      <c r="AN167" s="28" t="n">
        <f aca="false">LEN(AN34)/2</f>
        <v>0</v>
      </c>
      <c r="AO167" s="28" t="n">
        <f aca="false">LEN(AO34)/2</f>
        <v>0</v>
      </c>
      <c r="AP167" s="28" t="n">
        <f aca="false">LEN(AP34)/2</f>
        <v>0</v>
      </c>
      <c r="AQ167" s="28" t="n">
        <f aca="false">LEN(AQ34)/2</f>
        <v>0</v>
      </c>
      <c r="AR167" s="28" t="n">
        <f aca="false">LEN(AR34)/2</f>
        <v>0</v>
      </c>
      <c r="AS167" s="28" t="n">
        <f aca="false">LEN(AS34)/2</f>
        <v>0</v>
      </c>
      <c r="AT167" s="28" t="n">
        <f aca="false">LEN(AT34)/2</f>
        <v>0</v>
      </c>
    </row>
    <row r="168" s="28" customFormat="true" ht="12.75" hidden="true" customHeight="false" outlineLevel="0" collapsed="false">
      <c r="C168" s="28" t="n">
        <f aca="false">LEN(C35)/2</f>
        <v>0</v>
      </c>
      <c r="D168" s="28" t="n">
        <f aca="false">LEN(D35)/2</f>
        <v>0</v>
      </c>
      <c r="E168" s="28" t="n">
        <f aca="false">LEN(E35)/2</f>
        <v>0</v>
      </c>
      <c r="F168" s="28" t="n">
        <f aca="false">LEN(F35)/2</f>
        <v>0</v>
      </c>
      <c r="G168" s="28" t="n">
        <f aca="false">LEN(G35)/2</f>
        <v>0</v>
      </c>
      <c r="H168" s="28" t="n">
        <f aca="false">LEN(H35)/2</f>
        <v>0</v>
      </c>
      <c r="I168" s="28" t="n">
        <f aca="false">LEN(I35)/2</f>
        <v>0</v>
      </c>
      <c r="J168" s="28" t="n">
        <f aca="false">LEN(J35)/2</f>
        <v>0</v>
      </c>
      <c r="K168" s="28" t="n">
        <f aca="false">LEN(K35)/2</f>
        <v>0</v>
      </c>
      <c r="L168" s="28" t="n">
        <f aca="false">LEN(L35)/2</f>
        <v>0</v>
      </c>
      <c r="M168" s="28" t="n">
        <f aca="false">LEN(M35)/2</f>
        <v>0</v>
      </c>
      <c r="N168" s="28" t="n">
        <f aca="false">LEN(N35)/2</f>
        <v>0</v>
      </c>
      <c r="O168" s="28" t="n">
        <f aca="false">LEN(O35)/2</f>
        <v>0</v>
      </c>
      <c r="P168" s="28" t="n">
        <f aca="false">LEN(P35)/2</f>
        <v>0</v>
      </c>
      <c r="Q168" s="28" t="n">
        <f aca="false">LEN(Q35)/2</f>
        <v>0</v>
      </c>
      <c r="R168" s="28" t="n">
        <f aca="false">LEN(R35)/2</f>
        <v>0</v>
      </c>
      <c r="S168" s="28" t="n">
        <f aca="false">LEN(S35)/2</f>
        <v>0</v>
      </c>
      <c r="T168" s="28" t="n">
        <f aca="false">LEN(T35)/2</f>
        <v>0</v>
      </c>
      <c r="U168" s="28" t="n">
        <f aca="false">LEN(U35)/2</f>
        <v>0</v>
      </c>
      <c r="V168" s="28" t="n">
        <f aca="false">LEN(V35)/2</f>
        <v>0</v>
      </c>
      <c r="W168" s="28" t="n">
        <f aca="false">LEN(W35)/2</f>
        <v>0</v>
      </c>
      <c r="X168" s="28" t="n">
        <f aca="false">LEN(X35)/2</f>
        <v>0</v>
      </c>
      <c r="Y168" s="28" t="n">
        <f aca="false">LEN(Y35)/2</f>
        <v>0</v>
      </c>
      <c r="Z168" s="28" t="n">
        <f aca="false">LEN(Z35)/2</f>
        <v>0</v>
      </c>
      <c r="AA168" s="28" t="n">
        <f aca="false">LEN(AA35)/2</f>
        <v>0</v>
      </c>
      <c r="AB168" s="28" t="n">
        <f aca="false">LEN(AB35)/2</f>
        <v>0</v>
      </c>
      <c r="AC168" s="28" t="n">
        <f aca="false">LEN(AC35)/2</f>
        <v>0</v>
      </c>
      <c r="AD168" s="28" t="n">
        <f aca="false">LEN(AD35)/2</f>
        <v>0</v>
      </c>
      <c r="AE168" s="28" t="n">
        <f aca="false">LEN(AE35)/2</f>
        <v>0</v>
      </c>
      <c r="AF168" s="28" t="n">
        <f aca="false">LEN(AF35)/2</f>
        <v>0</v>
      </c>
      <c r="AG168" s="28" t="n">
        <f aca="false">LEN(AG35)/2</f>
        <v>0</v>
      </c>
      <c r="AH168" s="28" t="n">
        <f aca="false">LEN(AH35)/2</f>
        <v>0</v>
      </c>
      <c r="AI168" s="28" t="n">
        <f aca="false">LEN(AI35)/2</f>
        <v>0</v>
      </c>
      <c r="AJ168" s="28" t="n">
        <f aca="false">LEN(AJ35)/2</f>
        <v>0</v>
      </c>
      <c r="AK168" s="28" t="n">
        <f aca="false">LEN(AK35)/2</f>
        <v>0</v>
      </c>
      <c r="AL168" s="28" t="n">
        <f aca="false">LEN(AL35)/2</f>
        <v>0</v>
      </c>
      <c r="AM168" s="28" t="n">
        <f aca="false">LEN(AM35)/2</f>
        <v>0</v>
      </c>
      <c r="AN168" s="28" t="n">
        <f aca="false">LEN(AN35)/2</f>
        <v>0</v>
      </c>
      <c r="AO168" s="28" t="n">
        <f aca="false">LEN(AO35)/2</f>
        <v>0</v>
      </c>
      <c r="AP168" s="28" t="n">
        <f aca="false">LEN(AP35)/2</f>
        <v>0</v>
      </c>
      <c r="AQ168" s="28" t="n">
        <f aca="false">LEN(AQ35)/2</f>
        <v>0</v>
      </c>
      <c r="AR168" s="28" t="n">
        <f aca="false">LEN(AR35)/2</f>
        <v>0</v>
      </c>
      <c r="AS168" s="28" t="n">
        <f aca="false">LEN(AS35)/2</f>
        <v>0</v>
      </c>
      <c r="AT168" s="28" t="n">
        <f aca="false">LEN(AT35)/2</f>
        <v>0</v>
      </c>
    </row>
    <row r="169" s="28" customFormat="true" ht="12.75" hidden="true" customHeight="false" outlineLevel="0" collapsed="false">
      <c r="C169" s="28" t="n">
        <f aca="false">LEN(C36)/2</f>
        <v>0</v>
      </c>
      <c r="D169" s="28" t="n">
        <f aca="false">LEN(D36)/2</f>
        <v>0</v>
      </c>
      <c r="E169" s="28" t="n">
        <f aca="false">LEN(E36)/2</f>
        <v>0</v>
      </c>
      <c r="F169" s="28" t="n">
        <f aca="false">LEN(F36)/2</f>
        <v>0</v>
      </c>
      <c r="G169" s="28" t="n">
        <f aca="false">LEN(G36)/2</f>
        <v>0</v>
      </c>
      <c r="H169" s="28" t="n">
        <f aca="false">LEN(H36)/2</f>
        <v>0</v>
      </c>
      <c r="I169" s="28" t="n">
        <f aca="false">LEN(I36)/2</f>
        <v>0</v>
      </c>
      <c r="J169" s="28" t="n">
        <f aca="false">LEN(J36)/2</f>
        <v>0</v>
      </c>
      <c r="K169" s="28" t="n">
        <f aca="false">LEN(K36)/2</f>
        <v>0</v>
      </c>
      <c r="L169" s="28" t="n">
        <f aca="false">LEN(L36)/2</f>
        <v>0</v>
      </c>
      <c r="M169" s="28" t="n">
        <f aca="false">LEN(M36)/2</f>
        <v>0</v>
      </c>
      <c r="N169" s="28" t="n">
        <f aca="false">LEN(N36)/2</f>
        <v>0</v>
      </c>
      <c r="O169" s="28" t="n">
        <f aca="false">LEN(O36)/2</f>
        <v>0</v>
      </c>
      <c r="P169" s="28" t="n">
        <f aca="false">LEN(P36)/2</f>
        <v>0</v>
      </c>
      <c r="Q169" s="28" t="n">
        <f aca="false">LEN(Q36)/2</f>
        <v>0</v>
      </c>
      <c r="R169" s="28" t="n">
        <f aca="false">LEN(R36)/2</f>
        <v>0</v>
      </c>
      <c r="S169" s="28" t="n">
        <f aca="false">LEN(S36)/2</f>
        <v>0</v>
      </c>
      <c r="T169" s="28" t="n">
        <f aca="false">LEN(T36)/2</f>
        <v>0</v>
      </c>
      <c r="U169" s="28" t="n">
        <f aca="false">LEN(U36)/2</f>
        <v>0</v>
      </c>
      <c r="V169" s="28" t="n">
        <f aca="false">LEN(V36)/2</f>
        <v>0</v>
      </c>
      <c r="W169" s="28" t="n">
        <f aca="false">LEN(W36)/2</f>
        <v>0</v>
      </c>
      <c r="X169" s="28" t="n">
        <f aca="false">LEN(X36)/2</f>
        <v>0</v>
      </c>
      <c r="Y169" s="28" t="n">
        <f aca="false">LEN(Y36)/2</f>
        <v>0</v>
      </c>
      <c r="Z169" s="28" t="n">
        <f aca="false">LEN(Z36)/2</f>
        <v>0</v>
      </c>
      <c r="AA169" s="28" t="n">
        <f aca="false">LEN(AA36)/2</f>
        <v>0</v>
      </c>
      <c r="AB169" s="28" t="n">
        <f aca="false">LEN(AB36)/2</f>
        <v>0</v>
      </c>
      <c r="AC169" s="28" t="n">
        <f aca="false">LEN(AC36)/2</f>
        <v>0</v>
      </c>
      <c r="AD169" s="28" t="n">
        <f aca="false">LEN(AD36)/2</f>
        <v>0</v>
      </c>
      <c r="AE169" s="28" t="n">
        <f aca="false">LEN(AE36)/2</f>
        <v>0</v>
      </c>
      <c r="AF169" s="28" t="n">
        <f aca="false">LEN(AF36)/2</f>
        <v>0</v>
      </c>
      <c r="AG169" s="28" t="n">
        <f aca="false">LEN(AG36)/2</f>
        <v>0</v>
      </c>
      <c r="AH169" s="28" t="n">
        <f aca="false">LEN(AH36)/2</f>
        <v>0</v>
      </c>
      <c r="AI169" s="28" t="n">
        <f aca="false">LEN(AI36)/2</f>
        <v>0</v>
      </c>
      <c r="AJ169" s="28" t="n">
        <f aca="false">LEN(AJ36)/2</f>
        <v>0</v>
      </c>
      <c r="AK169" s="28" t="n">
        <f aca="false">LEN(AK36)/2</f>
        <v>0</v>
      </c>
      <c r="AL169" s="28" t="n">
        <f aca="false">LEN(AL36)/2</f>
        <v>0</v>
      </c>
      <c r="AM169" s="28" t="n">
        <f aca="false">LEN(AM36)/2</f>
        <v>0</v>
      </c>
      <c r="AN169" s="28" t="n">
        <f aca="false">LEN(AN36)/2</f>
        <v>0</v>
      </c>
      <c r="AO169" s="28" t="n">
        <f aca="false">LEN(AO36)/2</f>
        <v>0</v>
      </c>
      <c r="AP169" s="28" t="n">
        <f aca="false">LEN(AP36)/2</f>
        <v>0</v>
      </c>
      <c r="AQ169" s="28" t="n">
        <f aca="false">LEN(AQ36)/2</f>
        <v>0</v>
      </c>
      <c r="AR169" s="28" t="n">
        <f aca="false">LEN(AR36)/2</f>
        <v>0</v>
      </c>
      <c r="AS169" s="28" t="n">
        <f aca="false">LEN(AS36)/2</f>
        <v>0</v>
      </c>
      <c r="AT169" s="28" t="n">
        <f aca="false">LEN(AT36)/2</f>
        <v>0</v>
      </c>
    </row>
    <row r="170" s="28" customFormat="true" ht="12.75" hidden="true" customHeight="false" outlineLevel="0" collapsed="false">
      <c r="C170" s="28" t="n">
        <f aca="false">LEN(C37)/2</f>
        <v>0</v>
      </c>
      <c r="D170" s="28" t="n">
        <f aca="false">LEN(D37)/2</f>
        <v>0</v>
      </c>
      <c r="E170" s="28" t="n">
        <f aca="false">LEN(E37)/2</f>
        <v>0</v>
      </c>
      <c r="F170" s="28" t="n">
        <f aca="false">LEN(F37)/2</f>
        <v>0</v>
      </c>
      <c r="G170" s="28" t="n">
        <f aca="false">LEN(G37)/2</f>
        <v>0</v>
      </c>
      <c r="H170" s="28" t="n">
        <f aca="false">LEN(H37)/2</f>
        <v>0</v>
      </c>
      <c r="I170" s="28" t="n">
        <f aca="false">LEN(I37)/2</f>
        <v>0</v>
      </c>
      <c r="J170" s="28" t="n">
        <f aca="false">LEN(J37)/2</f>
        <v>0</v>
      </c>
      <c r="K170" s="28" t="n">
        <f aca="false">LEN(K37)/2</f>
        <v>0</v>
      </c>
      <c r="L170" s="28" t="n">
        <f aca="false">LEN(L37)/2</f>
        <v>0</v>
      </c>
      <c r="M170" s="28" t="n">
        <f aca="false">LEN(M37)/2</f>
        <v>0</v>
      </c>
      <c r="N170" s="28" t="n">
        <f aca="false">LEN(N37)/2</f>
        <v>0</v>
      </c>
      <c r="O170" s="28" t="n">
        <f aca="false">LEN(O37)/2</f>
        <v>0</v>
      </c>
      <c r="P170" s="28" t="n">
        <f aca="false">LEN(P37)/2</f>
        <v>0</v>
      </c>
      <c r="Q170" s="28" t="n">
        <f aca="false">LEN(Q37)/2</f>
        <v>0</v>
      </c>
      <c r="R170" s="28" t="n">
        <f aca="false">LEN(R37)/2</f>
        <v>0</v>
      </c>
      <c r="S170" s="28" t="n">
        <f aca="false">LEN(S37)/2</f>
        <v>0</v>
      </c>
      <c r="T170" s="28" t="n">
        <f aca="false">LEN(T37)/2</f>
        <v>0</v>
      </c>
      <c r="U170" s="28" t="n">
        <f aca="false">LEN(U37)/2</f>
        <v>0</v>
      </c>
      <c r="V170" s="28" t="n">
        <f aca="false">LEN(V37)/2</f>
        <v>0</v>
      </c>
      <c r="W170" s="28" t="n">
        <f aca="false">LEN(W37)/2</f>
        <v>0</v>
      </c>
      <c r="X170" s="28" t="n">
        <f aca="false">LEN(X37)/2</f>
        <v>0</v>
      </c>
      <c r="Y170" s="28" t="n">
        <f aca="false">LEN(Y37)/2</f>
        <v>0</v>
      </c>
      <c r="Z170" s="28" t="n">
        <f aca="false">LEN(Z37)/2</f>
        <v>0</v>
      </c>
      <c r="AA170" s="28" t="n">
        <f aca="false">LEN(AA37)/2</f>
        <v>0</v>
      </c>
      <c r="AB170" s="28" t="n">
        <f aca="false">LEN(AB37)/2</f>
        <v>0</v>
      </c>
      <c r="AC170" s="28" t="n">
        <f aca="false">LEN(AC37)/2</f>
        <v>0</v>
      </c>
      <c r="AD170" s="28" t="n">
        <f aca="false">LEN(AD37)/2</f>
        <v>0</v>
      </c>
      <c r="AE170" s="28" t="n">
        <f aca="false">LEN(AE37)/2</f>
        <v>0</v>
      </c>
      <c r="AF170" s="28" t="n">
        <f aca="false">LEN(AF37)/2</f>
        <v>0</v>
      </c>
      <c r="AG170" s="28" t="n">
        <f aca="false">LEN(AG37)/2</f>
        <v>0</v>
      </c>
      <c r="AH170" s="28" t="n">
        <f aca="false">LEN(AH37)/2</f>
        <v>0</v>
      </c>
      <c r="AI170" s="28" t="n">
        <f aca="false">LEN(AI37)/2</f>
        <v>0</v>
      </c>
      <c r="AJ170" s="28" t="n">
        <f aca="false">LEN(AJ37)/2</f>
        <v>0</v>
      </c>
      <c r="AK170" s="28" t="n">
        <f aca="false">LEN(AK37)/2</f>
        <v>0</v>
      </c>
      <c r="AL170" s="28" t="n">
        <f aca="false">LEN(AL37)/2</f>
        <v>0</v>
      </c>
      <c r="AM170" s="28" t="n">
        <f aca="false">LEN(AM37)/2</f>
        <v>0</v>
      </c>
      <c r="AN170" s="28" t="n">
        <f aca="false">LEN(AN37)/2</f>
        <v>0</v>
      </c>
      <c r="AO170" s="28" t="n">
        <f aca="false">LEN(AO37)/2</f>
        <v>0</v>
      </c>
      <c r="AP170" s="28" t="n">
        <f aca="false">LEN(AP37)/2</f>
        <v>0</v>
      </c>
      <c r="AQ170" s="28" t="n">
        <f aca="false">LEN(AQ37)/2</f>
        <v>0</v>
      </c>
      <c r="AR170" s="28" t="n">
        <f aca="false">LEN(AR37)/2</f>
        <v>0</v>
      </c>
      <c r="AS170" s="28" t="n">
        <f aca="false">LEN(AS37)/2</f>
        <v>0</v>
      </c>
      <c r="AT170" s="28" t="n">
        <f aca="false">LEN(AT37)/2</f>
        <v>0</v>
      </c>
    </row>
    <row r="171" s="28" customFormat="true" ht="12.75" hidden="true" customHeight="false" outlineLevel="0" collapsed="false">
      <c r="C171" s="28" t="n">
        <f aca="false">LEN(C38)/2</f>
        <v>0</v>
      </c>
      <c r="D171" s="28" t="n">
        <f aca="false">LEN(D38)/2</f>
        <v>0</v>
      </c>
      <c r="E171" s="28" t="n">
        <f aca="false">LEN(E38)/2</f>
        <v>0</v>
      </c>
      <c r="F171" s="28" t="n">
        <f aca="false">LEN(F38)/2</f>
        <v>0</v>
      </c>
      <c r="G171" s="28" t="n">
        <f aca="false">LEN(G38)/2</f>
        <v>0</v>
      </c>
      <c r="H171" s="28" t="n">
        <f aca="false">LEN(H38)/2</f>
        <v>0</v>
      </c>
      <c r="I171" s="28" t="n">
        <f aca="false">LEN(I38)/2</f>
        <v>0</v>
      </c>
      <c r="J171" s="28" t="n">
        <f aca="false">LEN(J38)/2</f>
        <v>0</v>
      </c>
      <c r="K171" s="28" t="n">
        <f aca="false">LEN(K38)/2</f>
        <v>0</v>
      </c>
      <c r="L171" s="28" t="n">
        <f aca="false">LEN(L38)/2</f>
        <v>0</v>
      </c>
      <c r="M171" s="28" t="n">
        <f aca="false">LEN(M38)/2</f>
        <v>0</v>
      </c>
      <c r="N171" s="28" t="n">
        <f aca="false">LEN(N38)/2</f>
        <v>0</v>
      </c>
      <c r="O171" s="28" t="n">
        <f aca="false">LEN(O38)/2</f>
        <v>0</v>
      </c>
      <c r="P171" s="28" t="n">
        <f aca="false">LEN(P38)/2</f>
        <v>0</v>
      </c>
      <c r="Q171" s="28" t="n">
        <f aca="false">LEN(Q38)/2</f>
        <v>0</v>
      </c>
      <c r="R171" s="28" t="n">
        <f aca="false">LEN(R38)/2</f>
        <v>0</v>
      </c>
      <c r="S171" s="28" t="n">
        <f aca="false">LEN(S38)/2</f>
        <v>0</v>
      </c>
      <c r="T171" s="28" t="n">
        <f aca="false">LEN(T38)/2</f>
        <v>0</v>
      </c>
      <c r="U171" s="28" t="n">
        <f aca="false">LEN(U38)/2</f>
        <v>0</v>
      </c>
      <c r="V171" s="28" t="n">
        <f aca="false">LEN(V38)/2</f>
        <v>0</v>
      </c>
      <c r="W171" s="28" t="n">
        <f aca="false">LEN(W38)/2</f>
        <v>0</v>
      </c>
      <c r="X171" s="28" t="n">
        <f aca="false">LEN(X38)/2</f>
        <v>0</v>
      </c>
      <c r="Y171" s="28" t="n">
        <f aca="false">LEN(Y38)/2</f>
        <v>0</v>
      </c>
      <c r="Z171" s="28" t="n">
        <f aca="false">LEN(Z38)/2</f>
        <v>0</v>
      </c>
      <c r="AA171" s="28" t="n">
        <f aca="false">LEN(AA38)/2</f>
        <v>0</v>
      </c>
      <c r="AB171" s="28" t="n">
        <f aca="false">LEN(AB38)/2</f>
        <v>0</v>
      </c>
      <c r="AC171" s="28" t="n">
        <f aca="false">LEN(AC38)/2</f>
        <v>0</v>
      </c>
      <c r="AD171" s="28" t="n">
        <f aca="false">LEN(AD38)/2</f>
        <v>0</v>
      </c>
      <c r="AE171" s="28" t="n">
        <f aca="false">LEN(AE38)/2</f>
        <v>0</v>
      </c>
      <c r="AF171" s="28" t="n">
        <f aca="false">LEN(AF38)/2</f>
        <v>0</v>
      </c>
      <c r="AG171" s="28" t="n">
        <f aca="false">LEN(AG38)/2</f>
        <v>0</v>
      </c>
      <c r="AH171" s="28" t="n">
        <f aca="false">LEN(AH38)/2</f>
        <v>0</v>
      </c>
      <c r="AI171" s="28" t="n">
        <f aca="false">LEN(AI38)/2</f>
        <v>0</v>
      </c>
      <c r="AJ171" s="28" t="n">
        <f aca="false">LEN(AJ38)/2</f>
        <v>0</v>
      </c>
      <c r="AK171" s="28" t="n">
        <f aca="false">LEN(AK38)/2</f>
        <v>0</v>
      </c>
      <c r="AL171" s="28" t="n">
        <f aca="false">LEN(AL38)/2</f>
        <v>0</v>
      </c>
      <c r="AM171" s="28" t="n">
        <f aca="false">LEN(AM38)/2</f>
        <v>0</v>
      </c>
      <c r="AN171" s="28" t="n">
        <f aca="false">LEN(AN38)/2</f>
        <v>0</v>
      </c>
      <c r="AO171" s="28" t="n">
        <f aca="false">LEN(AO38)/2</f>
        <v>0</v>
      </c>
      <c r="AP171" s="28" t="n">
        <f aca="false">LEN(AP38)/2</f>
        <v>0</v>
      </c>
      <c r="AQ171" s="28" t="n">
        <f aca="false">LEN(AQ38)/2</f>
        <v>0</v>
      </c>
      <c r="AR171" s="28" t="n">
        <f aca="false">LEN(AR38)/2</f>
        <v>0</v>
      </c>
      <c r="AS171" s="28" t="n">
        <f aca="false">LEN(AS38)/2</f>
        <v>0</v>
      </c>
      <c r="AT171" s="28" t="n">
        <f aca="false">LEN(AT38)/2</f>
        <v>0</v>
      </c>
    </row>
    <row r="172" s="28" customFormat="true" ht="12.75" hidden="true" customHeight="false" outlineLevel="0" collapsed="false">
      <c r="C172" s="28" t="n">
        <f aca="false">LEN(C39)/2</f>
        <v>0</v>
      </c>
      <c r="D172" s="28" t="n">
        <f aca="false">LEN(D39)/2</f>
        <v>0</v>
      </c>
      <c r="E172" s="28" t="n">
        <f aca="false">LEN(E39)/2</f>
        <v>0</v>
      </c>
      <c r="F172" s="28" t="n">
        <f aca="false">LEN(F39)/2</f>
        <v>0</v>
      </c>
      <c r="G172" s="28" t="n">
        <f aca="false">LEN(G39)/2</f>
        <v>0</v>
      </c>
      <c r="H172" s="28" t="n">
        <f aca="false">LEN(H39)/2</f>
        <v>0</v>
      </c>
      <c r="I172" s="28" t="n">
        <f aca="false">LEN(I39)/2</f>
        <v>0</v>
      </c>
      <c r="J172" s="28" t="n">
        <f aca="false">LEN(J39)/2</f>
        <v>0</v>
      </c>
      <c r="K172" s="28" t="n">
        <f aca="false">LEN(K39)/2</f>
        <v>0</v>
      </c>
      <c r="L172" s="28" t="n">
        <f aca="false">LEN(L39)/2</f>
        <v>0</v>
      </c>
      <c r="M172" s="28" t="n">
        <f aca="false">LEN(M39)/2</f>
        <v>0</v>
      </c>
      <c r="N172" s="28" t="n">
        <f aca="false">LEN(N39)/2</f>
        <v>0</v>
      </c>
      <c r="O172" s="28" t="n">
        <f aca="false">LEN(O39)/2</f>
        <v>0</v>
      </c>
      <c r="P172" s="28" t="n">
        <f aca="false">LEN(P39)/2</f>
        <v>0</v>
      </c>
      <c r="Q172" s="28" t="n">
        <f aca="false">LEN(Q39)/2</f>
        <v>0</v>
      </c>
      <c r="R172" s="28" t="n">
        <f aca="false">LEN(R39)/2</f>
        <v>0</v>
      </c>
      <c r="S172" s="28" t="n">
        <f aca="false">LEN(S39)/2</f>
        <v>0</v>
      </c>
      <c r="T172" s="28" t="n">
        <f aca="false">LEN(T39)/2</f>
        <v>0</v>
      </c>
      <c r="U172" s="28" t="n">
        <f aca="false">LEN(U39)/2</f>
        <v>0</v>
      </c>
      <c r="V172" s="28" t="n">
        <f aca="false">LEN(V39)/2</f>
        <v>0</v>
      </c>
      <c r="W172" s="28" t="n">
        <f aca="false">LEN(W39)/2</f>
        <v>0</v>
      </c>
      <c r="X172" s="28" t="n">
        <f aca="false">LEN(X39)/2</f>
        <v>0</v>
      </c>
      <c r="Y172" s="28" t="n">
        <f aca="false">LEN(Y39)/2</f>
        <v>0</v>
      </c>
      <c r="Z172" s="28" t="n">
        <f aca="false">LEN(Z39)/2</f>
        <v>0</v>
      </c>
      <c r="AA172" s="28" t="n">
        <f aca="false">LEN(AA39)/2</f>
        <v>0</v>
      </c>
      <c r="AB172" s="28" t="n">
        <f aca="false">LEN(AB39)/2</f>
        <v>0</v>
      </c>
      <c r="AC172" s="28" t="n">
        <f aca="false">LEN(AC39)/2</f>
        <v>0</v>
      </c>
      <c r="AD172" s="28" t="n">
        <f aca="false">LEN(AD39)/2</f>
        <v>0</v>
      </c>
      <c r="AE172" s="28" t="n">
        <f aca="false">LEN(AE39)/2</f>
        <v>0</v>
      </c>
      <c r="AF172" s="28" t="n">
        <f aca="false">LEN(AF39)/2</f>
        <v>0</v>
      </c>
      <c r="AG172" s="28" t="n">
        <f aca="false">LEN(AG39)/2</f>
        <v>0</v>
      </c>
      <c r="AH172" s="28" t="n">
        <f aca="false">LEN(AH39)/2</f>
        <v>0</v>
      </c>
      <c r="AI172" s="28" t="n">
        <f aca="false">LEN(AI39)/2</f>
        <v>0</v>
      </c>
      <c r="AJ172" s="28" t="n">
        <f aca="false">LEN(AJ39)/2</f>
        <v>0</v>
      </c>
      <c r="AK172" s="28" t="n">
        <f aca="false">LEN(AK39)/2</f>
        <v>0</v>
      </c>
      <c r="AL172" s="28" t="n">
        <f aca="false">LEN(AL39)/2</f>
        <v>0</v>
      </c>
      <c r="AM172" s="28" t="n">
        <f aca="false">LEN(AM39)/2</f>
        <v>0</v>
      </c>
      <c r="AN172" s="28" t="n">
        <f aca="false">LEN(AN39)/2</f>
        <v>0</v>
      </c>
      <c r="AO172" s="28" t="n">
        <f aca="false">LEN(AO39)/2</f>
        <v>0</v>
      </c>
      <c r="AP172" s="28" t="n">
        <f aca="false">LEN(AP39)/2</f>
        <v>0</v>
      </c>
      <c r="AQ172" s="28" t="n">
        <f aca="false">LEN(AQ39)/2</f>
        <v>0</v>
      </c>
      <c r="AR172" s="28" t="n">
        <f aca="false">LEN(AR39)/2</f>
        <v>0</v>
      </c>
      <c r="AS172" s="28" t="n">
        <f aca="false">LEN(AS39)/2</f>
        <v>0</v>
      </c>
      <c r="AT172" s="28" t="n">
        <f aca="false">LEN(AT39)/2</f>
        <v>0</v>
      </c>
    </row>
    <row r="173" s="28" customFormat="true" ht="12.75" hidden="true" customHeight="false" outlineLevel="0" collapsed="false">
      <c r="C173" s="28" t="n">
        <f aca="false">LEN(C40)/2</f>
        <v>0</v>
      </c>
      <c r="D173" s="28" t="n">
        <f aca="false">LEN(D40)/2</f>
        <v>0</v>
      </c>
      <c r="E173" s="28" t="n">
        <f aca="false">LEN(E40)/2</f>
        <v>0</v>
      </c>
      <c r="F173" s="28" t="n">
        <f aca="false">LEN(F40)/2</f>
        <v>0</v>
      </c>
      <c r="G173" s="28" t="n">
        <f aca="false">LEN(G40)/2</f>
        <v>0</v>
      </c>
      <c r="H173" s="28" t="n">
        <f aca="false">LEN(H40)/2</f>
        <v>0</v>
      </c>
      <c r="I173" s="28" t="n">
        <f aca="false">LEN(I40)/2</f>
        <v>0</v>
      </c>
      <c r="J173" s="28" t="n">
        <f aca="false">LEN(J40)/2</f>
        <v>0</v>
      </c>
      <c r="K173" s="28" t="n">
        <f aca="false">LEN(K40)/2</f>
        <v>0</v>
      </c>
      <c r="L173" s="28" t="n">
        <f aca="false">LEN(L40)/2</f>
        <v>0</v>
      </c>
      <c r="M173" s="28" t="n">
        <f aca="false">LEN(M40)/2</f>
        <v>0</v>
      </c>
      <c r="N173" s="28" t="n">
        <f aca="false">LEN(N40)/2</f>
        <v>0</v>
      </c>
      <c r="O173" s="28" t="n">
        <f aca="false">LEN(O40)/2</f>
        <v>0</v>
      </c>
      <c r="P173" s="28" t="n">
        <f aca="false">LEN(P40)/2</f>
        <v>0</v>
      </c>
      <c r="Q173" s="28" t="n">
        <f aca="false">LEN(Q40)/2</f>
        <v>0</v>
      </c>
      <c r="R173" s="28" t="n">
        <f aca="false">LEN(R40)/2</f>
        <v>0</v>
      </c>
      <c r="S173" s="28" t="n">
        <f aca="false">LEN(S40)/2</f>
        <v>0</v>
      </c>
      <c r="T173" s="28" t="n">
        <f aca="false">LEN(T40)/2</f>
        <v>0</v>
      </c>
      <c r="U173" s="28" t="n">
        <f aca="false">LEN(U40)/2</f>
        <v>0</v>
      </c>
      <c r="V173" s="28" t="n">
        <f aca="false">LEN(V40)/2</f>
        <v>0</v>
      </c>
      <c r="W173" s="28" t="n">
        <f aca="false">LEN(W40)/2</f>
        <v>0</v>
      </c>
      <c r="X173" s="28" t="n">
        <f aca="false">LEN(X40)/2</f>
        <v>0</v>
      </c>
      <c r="Y173" s="28" t="n">
        <f aca="false">LEN(Y40)/2</f>
        <v>0</v>
      </c>
      <c r="Z173" s="28" t="n">
        <f aca="false">LEN(Z40)/2</f>
        <v>0</v>
      </c>
      <c r="AA173" s="28" t="n">
        <f aca="false">LEN(AA40)/2</f>
        <v>0</v>
      </c>
      <c r="AB173" s="28" t="n">
        <f aca="false">LEN(AB40)/2</f>
        <v>0</v>
      </c>
      <c r="AC173" s="28" t="n">
        <f aca="false">LEN(AC40)/2</f>
        <v>0</v>
      </c>
      <c r="AD173" s="28" t="n">
        <f aca="false">LEN(AD40)/2</f>
        <v>0</v>
      </c>
      <c r="AE173" s="28" t="n">
        <f aca="false">LEN(AE40)/2</f>
        <v>0</v>
      </c>
      <c r="AF173" s="28" t="n">
        <f aca="false">LEN(AF40)/2</f>
        <v>0</v>
      </c>
      <c r="AG173" s="28" t="n">
        <f aca="false">LEN(AG40)/2</f>
        <v>0</v>
      </c>
      <c r="AH173" s="28" t="n">
        <f aca="false">LEN(AH40)/2</f>
        <v>0</v>
      </c>
      <c r="AI173" s="28" t="n">
        <f aca="false">LEN(AI40)/2</f>
        <v>0</v>
      </c>
      <c r="AJ173" s="28" t="n">
        <f aca="false">LEN(AJ40)/2</f>
        <v>0</v>
      </c>
      <c r="AK173" s="28" t="n">
        <f aca="false">LEN(AK40)/2</f>
        <v>0</v>
      </c>
      <c r="AL173" s="28" t="n">
        <f aca="false">LEN(AL40)/2</f>
        <v>0</v>
      </c>
      <c r="AM173" s="28" t="n">
        <f aca="false">LEN(AM40)/2</f>
        <v>0</v>
      </c>
      <c r="AN173" s="28" t="n">
        <f aca="false">LEN(AN40)/2</f>
        <v>0</v>
      </c>
      <c r="AO173" s="28" t="n">
        <f aca="false">LEN(AO40)/2</f>
        <v>0</v>
      </c>
      <c r="AP173" s="28" t="n">
        <f aca="false">LEN(AP40)/2</f>
        <v>0</v>
      </c>
      <c r="AQ173" s="28" t="n">
        <f aca="false">LEN(AQ40)/2</f>
        <v>0</v>
      </c>
      <c r="AR173" s="28" t="n">
        <f aca="false">LEN(AR40)/2</f>
        <v>0</v>
      </c>
      <c r="AS173" s="28" t="n">
        <f aca="false">LEN(AS40)/2</f>
        <v>0</v>
      </c>
      <c r="AT173" s="28" t="n">
        <f aca="false">LEN(AT40)/2</f>
        <v>0</v>
      </c>
    </row>
    <row r="174" s="28" customFormat="true" ht="12.75" hidden="true" customHeight="false" outlineLevel="0" collapsed="false">
      <c r="C174" s="28" t="n">
        <f aca="false">LEN(C41)/2</f>
        <v>0</v>
      </c>
      <c r="D174" s="28" t="n">
        <f aca="false">LEN(D41)/2</f>
        <v>0</v>
      </c>
      <c r="E174" s="28" t="n">
        <f aca="false">LEN(E41)/2</f>
        <v>0</v>
      </c>
      <c r="F174" s="28" t="n">
        <f aca="false">LEN(F41)/2</f>
        <v>0</v>
      </c>
      <c r="G174" s="28" t="n">
        <f aca="false">LEN(G41)/2</f>
        <v>0</v>
      </c>
      <c r="H174" s="28" t="n">
        <f aca="false">LEN(H41)/2</f>
        <v>0</v>
      </c>
      <c r="I174" s="28" t="n">
        <f aca="false">LEN(I41)/2</f>
        <v>0</v>
      </c>
      <c r="J174" s="28" t="n">
        <f aca="false">LEN(J41)/2</f>
        <v>0</v>
      </c>
      <c r="K174" s="28" t="n">
        <f aca="false">LEN(K41)/2</f>
        <v>0</v>
      </c>
      <c r="L174" s="28" t="n">
        <f aca="false">LEN(L41)/2</f>
        <v>0</v>
      </c>
      <c r="M174" s="28" t="n">
        <f aca="false">LEN(M41)/2</f>
        <v>0</v>
      </c>
      <c r="N174" s="28" t="n">
        <f aca="false">LEN(N41)/2</f>
        <v>0</v>
      </c>
      <c r="O174" s="28" t="n">
        <f aca="false">LEN(O41)/2</f>
        <v>0</v>
      </c>
      <c r="P174" s="28" t="n">
        <f aca="false">LEN(P41)/2</f>
        <v>0</v>
      </c>
      <c r="Q174" s="28" t="n">
        <f aca="false">LEN(Q41)/2</f>
        <v>0</v>
      </c>
      <c r="R174" s="28" t="n">
        <f aca="false">LEN(R41)/2</f>
        <v>0</v>
      </c>
      <c r="S174" s="28" t="n">
        <f aca="false">LEN(S41)/2</f>
        <v>0</v>
      </c>
      <c r="T174" s="28" t="n">
        <f aca="false">LEN(T41)/2</f>
        <v>0</v>
      </c>
      <c r="U174" s="28" t="n">
        <f aca="false">LEN(U41)/2</f>
        <v>0</v>
      </c>
      <c r="V174" s="28" t="n">
        <f aca="false">LEN(V41)/2</f>
        <v>0</v>
      </c>
      <c r="W174" s="28" t="n">
        <f aca="false">LEN(W41)/2</f>
        <v>0</v>
      </c>
      <c r="X174" s="28" t="n">
        <f aca="false">LEN(X41)/2</f>
        <v>0</v>
      </c>
      <c r="Y174" s="28" t="n">
        <f aca="false">LEN(Y41)/2</f>
        <v>0</v>
      </c>
      <c r="Z174" s="28" t="n">
        <f aca="false">LEN(Z41)/2</f>
        <v>0</v>
      </c>
      <c r="AA174" s="28" t="n">
        <f aca="false">LEN(AA41)/2</f>
        <v>0</v>
      </c>
      <c r="AB174" s="28" t="n">
        <f aca="false">LEN(AB41)/2</f>
        <v>0</v>
      </c>
      <c r="AC174" s="28" t="n">
        <f aca="false">LEN(AC41)/2</f>
        <v>0</v>
      </c>
      <c r="AD174" s="28" t="n">
        <f aca="false">LEN(AD41)/2</f>
        <v>0</v>
      </c>
      <c r="AE174" s="28" t="n">
        <f aca="false">LEN(AE41)/2</f>
        <v>0</v>
      </c>
      <c r="AF174" s="28" t="n">
        <f aca="false">LEN(AF41)/2</f>
        <v>0</v>
      </c>
      <c r="AG174" s="28" t="n">
        <f aca="false">LEN(AG41)/2</f>
        <v>0</v>
      </c>
      <c r="AH174" s="28" t="n">
        <f aca="false">LEN(AH41)/2</f>
        <v>0</v>
      </c>
      <c r="AI174" s="28" t="n">
        <f aca="false">LEN(AI41)/2</f>
        <v>0</v>
      </c>
      <c r="AJ174" s="28" t="n">
        <f aca="false">LEN(AJ41)/2</f>
        <v>0</v>
      </c>
      <c r="AK174" s="28" t="n">
        <f aca="false">LEN(AK41)/2</f>
        <v>0</v>
      </c>
      <c r="AL174" s="28" t="n">
        <f aca="false">LEN(AL41)/2</f>
        <v>0</v>
      </c>
      <c r="AM174" s="28" t="n">
        <f aca="false">LEN(AM41)/2</f>
        <v>0</v>
      </c>
      <c r="AN174" s="28" t="n">
        <f aca="false">LEN(AN41)/2</f>
        <v>0</v>
      </c>
      <c r="AO174" s="28" t="n">
        <f aca="false">LEN(AO41)/2</f>
        <v>0</v>
      </c>
      <c r="AP174" s="28" t="n">
        <f aca="false">LEN(AP41)/2</f>
        <v>0</v>
      </c>
      <c r="AQ174" s="28" t="n">
        <f aca="false">LEN(AQ41)/2</f>
        <v>0</v>
      </c>
      <c r="AR174" s="28" t="n">
        <f aca="false">LEN(AR41)/2</f>
        <v>0</v>
      </c>
      <c r="AS174" s="28" t="n">
        <f aca="false">LEN(AS41)/2</f>
        <v>0</v>
      </c>
      <c r="AT174" s="28" t="n">
        <f aca="false">LEN(AT41)/2</f>
        <v>0</v>
      </c>
    </row>
    <row r="175" s="28" customFormat="true" ht="12.75" hidden="true" customHeight="false" outlineLevel="0" collapsed="false">
      <c r="C175" s="28" t="n">
        <f aca="false">LEN(C42)/2</f>
        <v>0</v>
      </c>
      <c r="D175" s="28" t="n">
        <f aca="false">LEN(D42)/2</f>
        <v>0</v>
      </c>
      <c r="E175" s="28" t="n">
        <f aca="false">LEN(E42)/2</f>
        <v>0</v>
      </c>
      <c r="F175" s="28" t="n">
        <f aca="false">LEN(F42)/2</f>
        <v>0</v>
      </c>
      <c r="G175" s="28" t="n">
        <f aca="false">LEN(G42)/2</f>
        <v>0</v>
      </c>
      <c r="H175" s="28" t="n">
        <f aca="false">LEN(H42)/2</f>
        <v>0</v>
      </c>
      <c r="I175" s="28" t="n">
        <f aca="false">LEN(I42)/2</f>
        <v>0</v>
      </c>
      <c r="J175" s="28" t="n">
        <f aca="false">LEN(J42)/2</f>
        <v>0</v>
      </c>
      <c r="K175" s="28" t="n">
        <f aca="false">LEN(K42)/2</f>
        <v>0</v>
      </c>
      <c r="L175" s="28" t="n">
        <f aca="false">LEN(L42)/2</f>
        <v>0</v>
      </c>
      <c r="M175" s="28" t="n">
        <f aca="false">LEN(M42)/2</f>
        <v>0</v>
      </c>
      <c r="N175" s="28" t="n">
        <f aca="false">LEN(N42)/2</f>
        <v>0</v>
      </c>
      <c r="O175" s="28" t="n">
        <f aca="false">LEN(O42)/2</f>
        <v>0</v>
      </c>
      <c r="P175" s="28" t="n">
        <f aca="false">LEN(P42)/2</f>
        <v>0</v>
      </c>
      <c r="Q175" s="28" t="n">
        <f aca="false">LEN(Q42)/2</f>
        <v>0</v>
      </c>
      <c r="R175" s="28" t="n">
        <f aca="false">LEN(R42)/2</f>
        <v>0</v>
      </c>
      <c r="S175" s="28" t="n">
        <f aca="false">LEN(S42)/2</f>
        <v>0</v>
      </c>
      <c r="T175" s="28" t="n">
        <f aca="false">LEN(T42)/2</f>
        <v>0</v>
      </c>
      <c r="U175" s="28" t="n">
        <f aca="false">LEN(U42)/2</f>
        <v>0</v>
      </c>
      <c r="V175" s="28" t="n">
        <f aca="false">LEN(V42)/2</f>
        <v>0</v>
      </c>
      <c r="W175" s="28" t="n">
        <f aca="false">LEN(W42)/2</f>
        <v>0</v>
      </c>
      <c r="X175" s="28" t="n">
        <f aca="false">LEN(X42)/2</f>
        <v>0</v>
      </c>
      <c r="Y175" s="28" t="n">
        <f aca="false">LEN(Y42)/2</f>
        <v>0</v>
      </c>
      <c r="Z175" s="28" t="n">
        <f aca="false">LEN(Z42)/2</f>
        <v>0</v>
      </c>
      <c r="AA175" s="28" t="n">
        <f aca="false">LEN(AA42)/2</f>
        <v>0</v>
      </c>
      <c r="AB175" s="28" t="n">
        <f aca="false">LEN(AB42)/2</f>
        <v>0</v>
      </c>
      <c r="AC175" s="28" t="n">
        <f aca="false">LEN(AC42)/2</f>
        <v>0</v>
      </c>
      <c r="AD175" s="28" t="n">
        <f aca="false">LEN(AD42)/2</f>
        <v>0</v>
      </c>
      <c r="AE175" s="28" t="n">
        <f aca="false">LEN(AE42)/2</f>
        <v>0</v>
      </c>
      <c r="AF175" s="28" t="n">
        <f aca="false">LEN(AF42)/2</f>
        <v>0</v>
      </c>
      <c r="AG175" s="28" t="n">
        <f aca="false">LEN(AG42)/2</f>
        <v>0</v>
      </c>
      <c r="AH175" s="28" t="n">
        <f aca="false">LEN(AH42)/2</f>
        <v>0</v>
      </c>
      <c r="AI175" s="28" t="n">
        <f aca="false">LEN(AI42)/2</f>
        <v>0</v>
      </c>
      <c r="AJ175" s="28" t="n">
        <f aca="false">LEN(AJ42)/2</f>
        <v>0</v>
      </c>
      <c r="AK175" s="28" t="n">
        <f aca="false">LEN(AK42)/2</f>
        <v>0</v>
      </c>
      <c r="AL175" s="28" t="n">
        <f aca="false">LEN(AL42)/2</f>
        <v>0</v>
      </c>
      <c r="AM175" s="28" t="n">
        <f aca="false">LEN(AM42)/2</f>
        <v>0</v>
      </c>
      <c r="AN175" s="28" t="n">
        <f aca="false">LEN(AN42)/2</f>
        <v>0</v>
      </c>
      <c r="AO175" s="28" t="n">
        <f aca="false">LEN(AO42)/2</f>
        <v>0</v>
      </c>
      <c r="AP175" s="28" t="n">
        <f aca="false">LEN(AP42)/2</f>
        <v>0</v>
      </c>
      <c r="AQ175" s="28" t="n">
        <f aca="false">LEN(AQ42)/2</f>
        <v>0</v>
      </c>
      <c r="AR175" s="28" t="n">
        <f aca="false">LEN(AR42)/2</f>
        <v>0</v>
      </c>
      <c r="AS175" s="28" t="n">
        <f aca="false">LEN(AS42)/2</f>
        <v>0</v>
      </c>
      <c r="AT175" s="28" t="n">
        <f aca="false">LEN(AT42)/2</f>
        <v>0</v>
      </c>
    </row>
    <row r="176" s="28" customFormat="true" ht="12.75" hidden="true" customHeight="false" outlineLevel="0" collapsed="false">
      <c r="C176" s="28" t="n">
        <f aca="false">LEN(C43)/2</f>
        <v>0</v>
      </c>
      <c r="D176" s="28" t="n">
        <f aca="false">LEN(D43)/2</f>
        <v>0</v>
      </c>
      <c r="E176" s="28" t="n">
        <f aca="false">LEN(E43)/2</f>
        <v>0</v>
      </c>
      <c r="F176" s="28" t="n">
        <f aca="false">LEN(F43)/2</f>
        <v>0</v>
      </c>
      <c r="G176" s="28" t="n">
        <f aca="false">LEN(G43)/2</f>
        <v>0</v>
      </c>
      <c r="H176" s="28" t="n">
        <f aca="false">LEN(H43)/2</f>
        <v>0</v>
      </c>
      <c r="I176" s="28" t="n">
        <f aca="false">LEN(I43)/2</f>
        <v>0</v>
      </c>
      <c r="J176" s="28" t="n">
        <f aca="false">LEN(J43)/2</f>
        <v>0</v>
      </c>
      <c r="K176" s="28" t="n">
        <f aca="false">LEN(K43)/2</f>
        <v>0</v>
      </c>
      <c r="L176" s="28" t="n">
        <f aca="false">LEN(L43)/2</f>
        <v>0</v>
      </c>
      <c r="M176" s="28" t="n">
        <f aca="false">LEN(M43)/2</f>
        <v>0</v>
      </c>
      <c r="N176" s="28" t="n">
        <f aca="false">LEN(N43)/2</f>
        <v>0</v>
      </c>
      <c r="O176" s="28" t="n">
        <f aca="false">LEN(O43)/2</f>
        <v>0</v>
      </c>
      <c r="P176" s="28" t="n">
        <f aca="false">LEN(P43)/2</f>
        <v>0</v>
      </c>
      <c r="Q176" s="28" t="n">
        <f aca="false">LEN(Q43)/2</f>
        <v>0</v>
      </c>
      <c r="R176" s="28" t="n">
        <f aca="false">LEN(R43)/2</f>
        <v>0</v>
      </c>
      <c r="S176" s="28" t="n">
        <f aca="false">LEN(S43)/2</f>
        <v>0</v>
      </c>
      <c r="T176" s="28" t="n">
        <f aca="false">LEN(T43)/2</f>
        <v>0</v>
      </c>
      <c r="U176" s="28" t="n">
        <f aca="false">LEN(U43)/2</f>
        <v>0</v>
      </c>
      <c r="V176" s="28" t="n">
        <f aca="false">LEN(V43)/2</f>
        <v>0</v>
      </c>
      <c r="W176" s="28" t="n">
        <f aca="false">LEN(W43)/2</f>
        <v>0</v>
      </c>
      <c r="X176" s="28" t="n">
        <f aca="false">LEN(X43)/2</f>
        <v>0</v>
      </c>
      <c r="Y176" s="28" t="n">
        <f aca="false">LEN(Y43)/2</f>
        <v>0</v>
      </c>
      <c r="Z176" s="28" t="n">
        <f aca="false">LEN(Z43)/2</f>
        <v>0</v>
      </c>
      <c r="AA176" s="28" t="n">
        <f aca="false">LEN(AA43)/2</f>
        <v>0</v>
      </c>
      <c r="AB176" s="28" t="n">
        <f aca="false">LEN(AB43)/2</f>
        <v>0</v>
      </c>
      <c r="AC176" s="28" t="n">
        <f aca="false">LEN(AC43)/2</f>
        <v>0</v>
      </c>
      <c r="AD176" s="28" t="n">
        <f aca="false">LEN(AD43)/2</f>
        <v>0</v>
      </c>
      <c r="AE176" s="28" t="n">
        <f aca="false">LEN(AE43)/2</f>
        <v>0</v>
      </c>
      <c r="AF176" s="28" t="n">
        <f aca="false">LEN(AF43)/2</f>
        <v>0</v>
      </c>
      <c r="AG176" s="28" t="n">
        <f aca="false">LEN(AG43)/2</f>
        <v>0</v>
      </c>
      <c r="AH176" s="28" t="n">
        <f aca="false">LEN(AH43)/2</f>
        <v>0</v>
      </c>
      <c r="AI176" s="28" t="n">
        <f aca="false">LEN(AI43)/2</f>
        <v>0</v>
      </c>
      <c r="AJ176" s="28" t="n">
        <f aca="false">LEN(AJ43)/2</f>
        <v>0</v>
      </c>
      <c r="AK176" s="28" t="n">
        <f aca="false">LEN(AK43)/2</f>
        <v>0</v>
      </c>
      <c r="AL176" s="28" t="n">
        <f aca="false">LEN(AL43)/2</f>
        <v>0</v>
      </c>
      <c r="AM176" s="28" t="n">
        <f aca="false">LEN(AM43)/2</f>
        <v>0</v>
      </c>
      <c r="AN176" s="28" t="n">
        <f aca="false">LEN(AN43)/2</f>
        <v>0</v>
      </c>
      <c r="AO176" s="28" t="n">
        <f aca="false">LEN(AO43)/2</f>
        <v>0</v>
      </c>
      <c r="AP176" s="28" t="n">
        <f aca="false">LEN(AP43)/2</f>
        <v>0</v>
      </c>
      <c r="AQ176" s="28" t="n">
        <f aca="false">LEN(AQ43)/2</f>
        <v>0</v>
      </c>
      <c r="AR176" s="28" t="n">
        <f aca="false">LEN(AR43)/2</f>
        <v>0</v>
      </c>
      <c r="AS176" s="28" t="n">
        <f aca="false">LEN(AS43)/2</f>
        <v>0</v>
      </c>
      <c r="AT176" s="28" t="n">
        <f aca="false">LEN(AT43)/2</f>
        <v>0</v>
      </c>
    </row>
    <row r="177" s="28" customFormat="true" ht="12.75" hidden="true" customHeight="false" outlineLevel="0" collapsed="false">
      <c r="C177" s="28" t="n">
        <f aca="false">LEN(C44)/2</f>
        <v>0</v>
      </c>
      <c r="D177" s="28" t="n">
        <f aca="false">LEN(D44)/2</f>
        <v>0</v>
      </c>
      <c r="E177" s="28" t="n">
        <f aca="false">LEN(E44)/2</f>
        <v>0</v>
      </c>
      <c r="F177" s="28" t="n">
        <f aca="false">LEN(F44)/2</f>
        <v>0</v>
      </c>
      <c r="G177" s="28" t="n">
        <f aca="false">LEN(G44)/2</f>
        <v>0</v>
      </c>
      <c r="H177" s="28" t="n">
        <f aca="false">LEN(H44)/2</f>
        <v>0</v>
      </c>
      <c r="I177" s="28" t="n">
        <f aca="false">LEN(I44)/2</f>
        <v>0</v>
      </c>
      <c r="J177" s="28" t="n">
        <f aca="false">LEN(J44)/2</f>
        <v>0</v>
      </c>
      <c r="K177" s="28" t="n">
        <f aca="false">LEN(K44)/2</f>
        <v>0</v>
      </c>
      <c r="L177" s="28" t="n">
        <f aca="false">LEN(L44)/2</f>
        <v>0</v>
      </c>
      <c r="M177" s="28" t="n">
        <f aca="false">LEN(M44)/2</f>
        <v>0</v>
      </c>
      <c r="N177" s="28" t="n">
        <f aca="false">LEN(N44)/2</f>
        <v>0</v>
      </c>
      <c r="O177" s="28" t="n">
        <f aca="false">LEN(O44)/2</f>
        <v>0</v>
      </c>
      <c r="P177" s="28" t="n">
        <f aca="false">LEN(P44)/2</f>
        <v>0</v>
      </c>
      <c r="Q177" s="28" t="n">
        <f aca="false">LEN(Q44)/2</f>
        <v>0</v>
      </c>
      <c r="R177" s="28" t="n">
        <f aca="false">LEN(R44)/2</f>
        <v>0</v>
      </c>
      <c r="S177" s="28" t="n">
        <f aca="false">LEN(S44)/2</f>
        <v>0</v>
      </c>
      <c r="T177" s="28" t="n">
        <f aca="false">LEN(T44)/2</f>
        <v>0</v>
      </c>
      <c r="U177" s="28" t="n">
        <f aca="false">LEN(U44)/2</f>
        <v>0</v>
      </c>
      <c r="V177" s="28" t="n">
        <f aca="false">LEN(V44)/2</f>
        <v>0</v>
      </c>
      <c r="W177" s="28" t="n">
        <f aca="false">LEN(W44)/2</f>
        <v>0</v>
      </c>
      <c r="X177" s="28" t="n">
        <f aca="false">LEN(X44)/2</f>
        <v>0</v>
      </c>
      <c r="Y177" s="28" t="n">
        <f aca="false">LEN(Y44)/2</f>
        <v>0</v>
      </c>
      <c r="Z177" s="28" t="n">
        <f aca="false">LEN(Z44)/2</f>
        <v>0</v>
      </c>
      <c r="AA177" s="28" t="n">
        <f aca="false">LEN(AA44)/2</f>
        <v>0</v>
      </c>
      <c r="AB177" s="28" t="n">
        <f aca="false">LEN(AB44)/2</f>
        <v>0</v>
      </c>
      <c r="AC177" s="28" t="n">
        <f aca="false">LEN(AC44)/2</f>
        <v>0</v>
      </c>
      <c r="AD177" s="28" t="n">
        <f aca="false">LEN(AD44)/2</f>
        <v>0</v>
      </c>
      <c r="AE177" s="28" t="n">
        <f aca="false">LEN(AE44)/2</f>
        <v>0</v>
      </c>
      <c r="AF177" s="28" t="n">
        <f aca="false">LEN(AF44)/2</f>
        <v>0</v>
      </c>
      <c r="AG177" s="28" t="n">
        <f aca="false">LEN(AG44)/2</f>
        <v>0</v>
      </c>
      <c r="AH177" s="28" t="n">
        <f aca="false">LEN(AH44)/2</f>
        <v>0</v>
      </c>
      <c r="AI177" s="28" t="n">
        <f aca="false">LEN(AI44)/2</f>
        <v>0</v>
      </c>
      <c r="AJ177" s="28" t="n">
        <f aca="false">LEN(AJ44)/2</f>
        <v>0</v>
      </c>
      <c r="AK177" s="28" t="n">
        <f aca="false">LEN(AK44)/2</f>
        <v>0</v>
      </c>
      <c r="AL177" s="28" t="n">
        <f aca="false">LEN(AL44)/2</f>
        <v>0</v>
      </c>
      <c r="AM177" s="28" t="n">
        <f aca="false">LEN(AM44)/2</f>
        <v>0</v>
      </c>
      <c r="AN177" s="28" t="n">
        <f aca="false">LEN(AN44)/2</f>
        <v>0</v>
      </c>
      <c r="AO177" s="28" t="n">
        <f aca="false">LEN(AO44)/2</f>
        <v>0</v>
      </c>
      <c r="AP177" s="28" t="n">
        <f aca="false">LEN(AP44)/2</f>
        <v>0</v>
      </c>
      <c r="AQ177" s="28" t="n">
        <f aca="false">LEN(AQ44)/2</f>
        <v>0</v>
      </c>
      <c r="AR177" s="28" t="n">
        <f aca="false">LEN(AR44)/2</f>
        <v>0</v>
      </c>
      <c r="AS177" s="28" t="n">
        <f aca="false">LEN(AS44)/2</f>
        <v>0</v>
      </c>
      <c r="AT177" s="28" t="n">
        <f aca="false">LEN(AT44)/2</f>
        <v>0</v>
      </c>
    </row>
    <row r="178" s="28" customFormat="true" ht="12.75" hidden="true" customHeight="false" outlineLevel="0" collapsed="false">
      <c r="C178" s="28" t="n">
        <f aca="false">LEN(C45)/2</f>
        <v>0</v>
      </c>
      <c r="D178" s="28" t="n">
        <f aca="false">LEN(D45)/2</f>
        <v>0</v>
      </c>
      <c r="E178" s="28" t="n">
        <f aca="false">LEN(E45)/2</f>
        <v>0</v>
      </c>
      <c r="F178" s="28" t="n">
        <f aca="false">LEN(F45)/2</f>
        <v>0</v>
      </c>
      <c r="G178" s="28" t="n">
        <f aca="false">LEN(G45)/2</f>
        <v>0</v>
      </c>
      <c r="H178" s="28" t="n">
        <f aca="false">LEN(H45)/2</f>
        <v>0</v>
      </c>
      <c r="I178" s="28" t="n">
        <f aca="false">LEN(I45)/2</f>
        <v>0</v>
      </c>
      <c r="J178" s="28" t="n">
        <f aca="false">LEN(J45)/2</f>
        <v>0</v>
      </c>
      <c r="K178" s="28" t="n">
        <f aca="false">LEN(K45)/2</f>
        <v>0</v>
      </c>
      <c r="L178" s="28" t="n">
        <f aca="false">LEN(L45)/2</f>
        <v>0</v>
      </c>
      <c r="M178" s="28" t="n">
        <f aca="false">LEN(M45)/2</f>
        <v>0</v>
      </c>
      <c r="N178" s="28" t="n">
        <f aca="false">LEN(N45)/2</f>
        <v>0</v>
      </c>
      <c r="O178" s="28" t="n">
        <f aca="false">LEN(O45)/2</f>
        <v>0</v>
      </c>
      <c r="P178" s="28" t="n">
        <f aca="false">LEN(P45)/2</f>
        <v>0</v>
      </c>
      <c r="Q178" s="28" t="n">
        <f aca="false">LEN(Q45)/2</f>
        <v>0</v>
      </c>
      <c r="R178" s="28" t="n">
        <f aca="false">LEN(R45)/2</f>
        <v>0</v>
      </c>
      <c r="S178" s="28" t="n">
        <f aca="false">LEN(S45)/2</f>
        <v>0</v>
      </c>
      <c r="T178" s="28" t="n">
        <f aca="false">LEN(T45)/2</f>
        <v>0</v>
      </c>
      <c r="U178" s="28" t="n">
        <f aca="false">LEN(U45)/2</f>
        <v>0</v>
      </c>
      <c r="V178" s="28" t="n">
        <f aca="false">LEN(V45)/2</f>
        <v>0</v>
      </c>
      <c r="W178" s="28" t="n">
        <f aca="false">LEN(W45)/2</f>
        <v>0</v>
      </c>
      <c r="X178" s="28" t="n">
        <f aca="false">LEN(X45)/2</f>
        <v>0</v>
      </c>
      <c r="Y178" s="28" t="n">
        <f aca="false">LEN(Y45)/2</f>
        <v>0</v>
      </c>
      <c r="Z178" s="28" t="n">
        <f aca="false">LEN(Z45)/2</f>
        <v>0</v>
      </c>
      <c r="AA178" s="28" t="n">
        <f aca="false">LEN(AA45)/2</f>
        <v>0</v>
      </c>
      <c r="AB178" s="28" t="n">
        <f aca="false">LEN(AB45)/2</f>
        <v>0</v>
      </c>
      <c r="AC178" s="28" t="n">
        <f aca="false">LEN(AC45)/2</f>
        <v>0</v>
      </c>
      <c r="AD178" s="28" t="n">
        <f aca="false">LEN(AD45)/2</f>
        <v>0</v>
      </c>
      <c r="AE178" s="28" t="n">
        <f aca="false">LEN(AE45)/2</f>
        <v>0</v>
      </c>
      <c r="AF178" s="28" t="n">
        <f aca="false">LEN(AF45)/2</f>
        <v>0</v>
      </c>
      <c r="AG178" s="28" t="n">
        <f aca="false">LEN(AG45)/2</f>
        <v>0</v>
      </c>
      <c r="AH178" s="28" t="n">
        <f aca="false">LEN(AH45)/2</f>
        <v>0</v>
      </c>
      <c r="AI178" s="28" t="n">
        <f aca="false">LEN(AI45)/2</f>
        <v>0</v>
      </c>
      <c r="AJ178" s="28" t="n">
        <f aca="false">LEN(AJ45)/2</f>
        <v>0</v>
      </c>
      <c r="AK178" s="28" t="n">
        <f aca="false">LEN(AK45)/2</f>
        <v>0</v>
      </c>
      <c r="AL178" s="28" t="n">
        <f aca="false">LEN(AL45)/2</f>
        <v>0</v>
      </c>
      <c r="AM178" s="28" t="n">
        <f aca="false">LEN(AM45)/2</f>
        <v>0</v>
      </c>
      <c r="AN178" s="28" t="n">
        <f aca="false">LEN(AN45)/2</f>
        <v>0</v>
      </c>
      <c r="AO178" s="28" t="n">
        <f aca="false">LEN(AO45)/2</f>
        <v>0</v>
      </c>
      <c r="AP178" s="28" t="n">
        <f aca="false">LEN(AP45)/2</f>
        <v>0</v>
      </c>
      <c r="AQ178" s="28" t="n">
        <f aca="false">LEN(AQ45)/2</f>
        <v>0</v>
      </c>
      <c r="AR178" s="28" t="n">
        <f aca="false">LEN(AR45)/2</f>
        <v>0</v>
      </c>
      <c r="AS178" s="28" t="n">
        <f aca="false">LEN(AS45)/2</f>
        <v>0</v>
      </c>
      <c r="AT178" s="28" t="n">
        <f aca="false">LEN(AT45)/2</f>
        <v>0</v>
      </c>
    </row>
    <row r="179" s="28" customFormat="true" ht="12.75" hidden="true" customHeight="false" outlineLevel="0" collapsed="false">
      <c r="C179" s="28" t="n">
        <f aca="false">LEN(C46)/2</f>
        <v>0</v>
      </c>
      <c r="D179" s="28" t="n">
        <f aca="false">LEN(D46)/2</f>
        <v>0</v>
      </c>
      <c r="E179" s="28" t="n">
        <f aca="false">LEN(E46)/2</f>
        <v>0</v>
      </c>
      <c r="F179" s="28" t="n">
        <f aca="false">LEN(F46)/2</f>
        <v>0</v>
      </c>
      <c r="G179" s="28" t="n">
        <f aca="false">LEN(G46)/2</f>
        <v>0</v>
      </c>
      <c r="H179" s="28" t="n">
        <f aca="false">LEN(H46)/2</f>
        <v>0</v>
      </c>
      <c r="I179" s="28" t="n">
        <f aca="false">LEN(I46)/2</f>
        <v>0</v>
      </c>
      <c r="J179" s="28" t="n">
        <f aca="false">LEN(J46)/2</f>
        <v>0</v>
      </c>
      <c r="K179" s="28" t="n">
        <f aca="false">LEN(K46)/2</f>
        <v>0</v>
      </c>
      <c r="L179" s="28" t="n">
        <f aca="false">LEN(L46)/2</f>
        <v>0</v>
      </c>
      <c r="M179" s="28" t="n">
        <f aca="false">LEN(M46)/2</f>
        <v>0</v>
      </c>
      <c r="N179" s="28" t="n">
        <f aca="false">LEN(N46)/2</f>
        <v>0</v>
      </c>
      <c r="O179" s="28" t="n">
        <f aca="false">LEN(O46)/2</f>
        <v>0</v>
      </c>
      <c r="P179" s="28" t="n">
        <f aca="false">LEN(P46)/2</f>
        <v>0</v>
      </c>
      <c r="Q179" s="28" t="n">
        <f aca="false">LEN(Q46)/2</f>
        <v>0</v>
      </c>
      <c r="R179" s="28" t="n">
        <f aca="false">LEN(R46)/2</f>
        <v>0</v>
      </c>
      <c r="S179" s="28" t="n">
        <f aca="false">LEN(S46)/2</f>
        <v>0</v>
      </c>
      <c r="T179" s="28" t="n">
        <f aca="false">LEN(T46)/2</f>
        <v>0</v>
      </c>
      <c r="U179" s="28" t="n">
        <f aca="false">LEN(U46)/2</f>
        <v>0</v>
      </c>
      <c r="V179" s="28" t="n">
        <f aca="false">LEN(V46)/2</f>
        <v>0</v>
      </c>
      <c r="W179" s="28" t="n">
        <f aca="false">LEN(W46)/2</f>
        <v>0</v>
      </c>
      <c r="X179" s="28" t="n">
        <f aca="false">LEN(X46)/2</f>
        <v>0</v>
      </c>
      <c r="Y179" s="28" t="n">
        <f aca="false">LEN(Y46)/2</f>
        <v>0</v>
      </c>
      <c r="Z179" s="28" t="n">
        <f aca="false">LEN(Z46)/2</f>
        <v>0</v>
      </c>
      <c r="AA179" s="28" t="n">
        <f aca="false">LEN(AA46)/2</f>
        <v>0</v>
      </c>
      <c r="AB179" s="28" t="n">
        <f aca="false">LEN(AB46)/2</f>
        <v>0</v>
      </c>
      <c r="AC179" s="28" t="n">
        <f aca="false">LEN(AC46)/2</f>
        <v>0</v>
      </c>
      <c r="AD179" s="28" t="n">
        <f aca="false">LEN(AD46)/2</f>
        <v>0</v>
      </c>
      <c r="AE179" s="28" t="n">
        <f aca="false">LEN(AE46)/2</f>
        <v>0</v>
      </c>
      <c r="AF179" s="28" t="n">
        <f aca="false">LEN(AF46)/2</f>
        <v>0</v>
      </c>
      <c r="AG179" s="28" t="n">
        <f aca="false">LEN(AG46)/2</f>
        <v>0</v>
      </c>
      <c r="AH179" s="28" t="n">
        <f aca="false">LEN(AH46)/2</f>
        <v>0</v>
      </c>
      <c r="AI179" s="28" t="n">
        <f aca="false">LEN(AI46)/2</f>
        <v>0</v>
      </c>
      <c r="AJ179" s="28" t="n">
        <f aca="false">LEN(AJ46)/2</f>
        <v>0</v>
      </c>
      <c r="AK179" s="28" t="n">
        <f aca="false">LEN(AK46)/2</f>
        <v>0</v>
      </c>
      <c r="AL179" s="28" t="n">
        <f aca="false">LEN(AL46)/2</f>
        <v>0</v>
      </c>
      <c r="AM179" s="28" t="n">
        <f aca="false">LEN(AM46)/2</f>
        <v>0</v>
      </c>
      <c r="AN179" s="28" t="n">
        <f aca="false">LEN(AN46)/2</f>
        <v>0</v>
      </c>
      <c r="AO179" s="28" t="n">
        <f aca="false">LEN(AO46)/2</f>
        <v>0</v>
      </c>
      <c r="AP179" s="28" t="n">
        <f aca="false">LEN(AP46)/2</f>
        <v>0</v>
      </c>
      <c r="AQ179" s="28" t="n">
        <f aca="false">LEN(AQ46)/2</f>
        <v>0</v>
      </c>
      <c r="AR179" s="28" t="n">
        <f aca="false">LEN(AR46)/2</f>
        <v>0</v>
      </c>
      <c r="AS179" s="28" t="n">
        <f aca="false">LEN(AS46)/2</f>
        <v>0</v>
      </c>
      <c r="AT179" s="28" t="n">
        <f aca="false">LEN(AT46)/2</f>
        <v>0</v>
      </c>
    </row>
    <row r="180" s="28" customFormat="true" ht="12.75" hidden="true" customHeight="false" outlineLevel="0" collapsed="false">
      <c r="C180" s="28" t="n">
        <f aca="false">LEN(C47)/2</f>
        <v>0</v>
      </c>
      <c r="D180" s="28" t="n">
        <f aca="false">LEN(D47)/2</f>
        <v>0</v>
      </c>
      <c r="E180" s="28" t="n">
        <f aca="false">LEN(E47)/2</f>
        <v>0</v>
      </c>
      <c r="F180" s="28" t="n">
        <f aca="false">LEN(F47)/2</f>
        <v>0</v>
      </c>
      <c r="G180" s="28" t="n">
        <f aca="false">LEN(G47)/2</f>
        <v>0</v>
      </c>
      <c r="H180" s="28" t="n">
        <f aca="false">LEN(H47)/2</f>
        <v>0</v>
      </c>
      <c r="I180" s="28" t="n">
        <f aca="false">LEN(I47)/2</f>
        <v>0</v>
      </c>
      <c r="J180" s="28" t="n">
        <f aca="false">LEN(J47)/2</f>
        <v>0</v>
      </c>
      <c r="K180" s="28" t="n">
        <f aca="false">LEN(K47)/2</f>
        <v>0</v>
      </c>
      <c r="L180" s="28" t="n">
        <f aca="false">LEN(L47)/2</f>
        <v>0</v>
      </c>
      <c r="M180" s="28" t="n">
        <f aca="false">LEN(M47)/2</f>
        <v>0</v>
      </c>
      <c r="N180" s="28" t="n">
        <f aca="false">LEN(N47)/2</f>
        <v>0</v>
      </c>
      <c r="O180" s="28" t="n">
        <f aca="false">LEN(O47)/2</f>
        <v>0</v>
      </c>
      <c r="P180" s="28" t="n">
        <f aca="false">LEN(P47)/2</f>
        <v>0</v>
      </c>
      <c r="Q180" s="28" t="n">
        <f aca="false">LEN(Q47)/2</f>
        <v>0</v>
      </c>
      <c r="R180" s="28" t="n">
        <f aca="false">LEN(R47)/2</f>
        <v>0</v>
      </c>
      <c r="S180" s="28" t="n">
        <f aca="false">LEN(S47)/2</f>
        <v>0</v>
      </c>
      <c r="T180" s="28" t="n">
        <f aca="false">LEN(T47)/2</f>
        <v>0</v>
      </c>
      <c r="U180" s="28" t="n">
        <f aca="false">LEN(U47)/2</f>
        <v>0</v>
      </c>
      <c r="V180" s="28" t="n">
        <f aca="false">LEN(V47)/2</f>
        <v>0</v>
      </c>
      <c r="W180" s="28" t="n">
        <f aca="false">LEN(W47)/2</f>
        <v>0</v>
      </c>
      <c r="X180" s="28" t="n">
        <f aca="false">LEN(X47)/2</f>
        <v>0</v>
      </c>
      <c r="Y180" s="28" t="n">
        <f aca="false">LEN(Y47)/2</f>
        <v>0</v>
      </c>
      <c r="Z180" s="28" t="n">
        <f aca="false">LEN(Z47)/2</f>
        <v>0</v>
      </c>
      <c r="AA180" s="28" t="n">
        <f aca="false">LEN(AA47)/2</f>
        <v>0</v>
      </c>
      <c r="AB180" s="28" t="n">
        <f aca="false">LEN(AB47)/2</f>
        <v>0</v>
      </c>
      <c r="AC180" s="28" t="n">
        <f aca="false">LEN(AC47)/2</f>
        <v>0</v>
      </c>
      <c r="AD180" s="28" t="n">
        <f aca="false">LEN(AD47)/2</f>
        <v>0</v>
      </c>
      <c r="AE180" s="28" t="n">
        <f aca="false">LEN(AE47)/2</f>
        <v>0</v>
      </c>
      <c r="AF180" s="28" t="n">
        <f aca="false">LEN(AF47)/2</f>
        <v>0</v>
      </c>
      <c r="AG180" s="28" t="n">
        <f aca="false">LEN(AG47)/2</f>
        <v>0</v>
      </c>
      <c r="AH180" s="28" t="n">
        <f aca="false">LEN(AH47)/2</f>
        <v>0</v>
      </c>
      <c r="AI180" s="28" t="n">
        <f aca="false">LEN(AI47)/2</f>
        <v>0</v>
      </c>
      <c r="AJ180" s="28" t="n">
        <f aca="false">LEN(AJ47)/2</f>
        <v>0</v>
      </c>
      <c r="AK180" s="28" t="n">
        <f aca="false">LEN(AK47)/2</f>
        <v>0</v>
      </c>
      <c r="AL180" s="28" t="n">
        <f aca="false">LEN(AL47)/2</f>
        <v>0</v>
      </c>
      <c r="AM180" s="28" t="n">
        <f aca="false">LEN(AM47)/2</f>
        <v>0</v>
      </c>
      <c r="AN180" s="28" t="n">
        <f aca="false">LEN(AN47)/2</f>
        <v>0</v>
      </c>
      <c r="AO180" s="28" t="n">
        <f aca="false">LEN(AO47)/2</f>
        <v>0</v>
      </c>
      <c r="AP180" s="28" t="n">
        <f aca="false">LEN(AP47)/2</f>
        <v>0</v>
      </c>
      <c r="AQ180" s="28" t="n">
        <f aca="false">LEN(AQ47)/2</f>
        <v>0</v>
      </c>
      <c r="AR180" s="28" t="n">
        <f aca="false">LEN(AR47)/2</f>
        <v>0</v>
      </c>
      <c r="AS180" s="28" t="n">
        <f aca="false">LEN(AS47)/2</f>
        <v>0</v>
      </c>
      <c r="AT180" s="28" t="n">
        <f aca="false">LEN(AT47)/2</f>
        <v>0</v>
      </c>
    </row>
    <row r="181" s="28" customFormat="true" ht="12.75" hidden="true" customHeight="false" outlineLevel="0" collapsed="false">
      <c r="C181" s="28" t="n">
        <f aca="false">LEN(C48)/2</f>
        <v>0</v>
      </c>
      <c r="D181" s="28" t="n">
        <f aca="false">LEN(D48)/2</f>
        <v>0</v>
      </c>
      <c r="E181" s="28" t="n">
        <f aca="false">LEN(E48)/2</f>
        <v>0</v>
      </c>
      <c r="F181" s="28" t="n">
        <f aca="false">LEN(F48)/2</f>
        <v>0</v>
      </c>
      <c r="G181" s="28" t="n">
        <f aca="false">LEN(G48)/2</f>
        <v>0</v>
      </c>
      <c r="H181" s="28" t="n">
        <f aca="false">LEN(H48)/2</f>
        <v>0</v>
      </c>
      <c r="I181" s="28" t="n">
        <f aca="false">LEN(I48)/2</f>
        <v>0</v>
      </c>
      <c r="J181" s="28" t="n">
        <f aca="false">LEN(J48)/2</f>
        <v>0</v>
      </c>
      <c r="K181" s="28" t="n">
        <f aca="false">LEN(K48)/2</f>
        <v>0</v>
      </c>
      <c r="L181" s="28" t="n">
        <f aca="false">LEN(L48)/2</f>
        <v>0</v>
      </c>
      <c r="M181" s="28" t="n">
        <f aca="false">LEN(M48)/2</f>
        <v>0</v>
      </c>
      <c r="N181" s="28" t="n">
        <f aca="false">LEN(N48)/2</f>
        <v>0</v>
      </c>
      <c r="O181" s="28" t="n">
        <f aca="false">LEN(O48)/2</f>
        <v>0</v>
      </c>
      <c r="P181" s="28" t="n">
        <f aca="false">LEN(P48)/2</f>
        <v>0</v>
      </c>
      <c r="Q181" s="28" t="n">
        <f aca="false">LEN(Q48)/2</f>
        <v>0</v>
      </c>
      <c r="R181" s="28" t="n">
        <f aca="false">LEN(R48)/2</f>
        <v>0</v>
      </c>
      <c r="S181" s="28" t="n">
        <f aca="false">LEN(S48)/2</f>
        <v>0</v>
      </c>
      <c r="T181" s="28" t="n">
        <f aca="false">LEN(T48)/2</f>
        <v>0</v>
      </c>
      <c r="U181" s="28" t="n">
        <f aca="false">LEN(U48)/2</f>
        <v>0</v>
      </c>
      <c r="V181" s="28" t="n">
        <f aca="false">LEN(V48)/2</f>
        <v>0</v>
      </c>
      <c r="W181" s="28" t="n">
        <f aca="false">LEN(W48)/2</f>
        <v>0</v>
      </c>
      <c r="X181" s="28" t="n">
        <f aca="false">LEN(X48)/2</f>
        <v>0</v>
      </c>
      <c r="Y181" s="28" t="n">
        <f aca="false">LEN(Y48)/2</f>
        <v>0</v>
      </c>
      <c r="Z181" s="28" t="n">
        <f aca="false">LEN(Z48)/2</f>
        <v>0</v>
      </c>
      <c r="AA181" s="28" t="n">
        <f aca="false">LEN(AA48)/2</f>
        <v>0</v>
      </c>
      <c r="AB181" s="28" t="n">
        <f aca="false">LEN(AB48)/2</f>
        <v>0</v>
      </c>
      <c r="AC181" s="28" t="n">
        <f aca="false">LEN(AC48)/2</f>
        <v>0</v>
      </c>
      <c r="AD181" s="28" t="n">
        <f aca="false">LEN(AD48)/2</f>
        <v>0</v>
      </c>
      <c r="AE181" s="28" t="n">
        <f aca="false">LEN(AE48)/2</f>
        <v>0</v>
      </c>
      <c r="AF181" s="28" t="n">
        <f aca="false">LEN(AF48)/2</f>
        <v>0</v>
      </c>
      <c r="AG181" s="28" t="n">
        <f aca="false">LEN(AG48)/2</f>
        <v>0</v>
      </c>
      <c r="AH181" s="28" t="n">
        <f aca="false">LEN(AH48)/2</f>
        <v>0</v>
      </c>
      <c r="AI181" s="28" t="n">
        <f aca="false">LEN(AI48)/2</f>
        <v>0</v>
      </c>
      <c r="AJ181" s="28" t="n">
        <f aca="false">LEN(AJ48)/2</f>
        <v>0</v>
      </c>
      <c r="AK181" s="28" t="n">
        <f aca="false">LEN(AK48)/2</f>
        <v>0</v>
      </c>
      <c r="AL181" s="28" t="n">
        <f aca="false">LEN(AL48)/2</f>
        <v>0</v>
      </c>
      <c r="AM181" s="28" t="n">
        <f aca="false">LEN(AM48)/2</f>
        <v>0</v>
      </c>
      <c r="AN181" s="28" t="n">
        <f aca="false">LEN(AN48)/2</f>
        <v>0</v>
      </c>
      <c r="AO181" s="28" t="n">
        <f aca="false">LEN(AO48)/2</f>
        <v>0</v>
      </c>
      <c r="AP181" s="28" t="n">
        <f aca="false">LEN(AP48)/2</f>
        <v>0</v>
      </c>
      <c r="AQ181" s="28" t="n">
        <f aca="false">LEN(AQ48)/2</f>
        <v>0</v>
      </c>
      <c r="AR181" s="28" t="n">
        <f aca="false">LEN(AR48)/2</f>
        <v>0</v>
      </c>
      <c r="AS181" s="28" t="n">
        <f aca="false">LEN(AS48)/2</f>
        <v>0</v>
      </c>
      <c r="AT181" s="28" t="n">
        <f aca="false">LEN(AT48)/2</f>
        <v>0</v>
      </c>
    </row>
    <row r="182" s="28" customFormat="true" ht="12.75" hidden="true" customHeight="false" outlineLevel="0" collapsed="false">
      <c r="C182" s="28" t="n">
        <f aca="false">LEN(C49)/2</f>
        <v>0</v>
      </c>
      <c r="D182" s="28" t="n">
        <f aca="false">LEN(D49)/2</f>
        <v>0</v>
      </c>
      <c r="E182" s="28" t="n">
        <f aca="false">LEN(E49)/2</f>
        <v>0</v>
      </c>
      <c r="F182" s="28" t="n">
        <f aca="false">LEN(F49)/2</f>
        <v>0</v>
      </c>
      <c r="G182" s="28" t="n">
        <f aca="false">LEN(G49)/2</f>
        <v>0</v>
      </c>
      <c r="H182" s="28" t="n">
        <f aca="false">LEN(H49)/2</f>
        <v>0</v>
      </c>
      <c r="I182" s="28" t="n">
        <f aca="false">LEN(I49)/2</f>
        <v>0</v>
      </c>
      <c r="J182" s="28" t="n">
        <f aca="false">LEN(J49)/2</f>
        <v>0</v>
      </c>
      <c r="K182" s="28" t="n">
        <f aca="false">LEN(K49)/2</f>
        <v>0</v>
      </c>
      <c r="L182" s="28" t="n">
        <f aca="false">LEN(L49)/2</f>
        <v>0</v>
      </c>
      <c r="M182" s="28" t="n">
        <f aca="false">LEN(M49)/2</f>
        <v>0</v>
      </c>
      <c r="N182" s="28" t="n">
        <f aca="false">LEN(N49)/2</f>
        <v>0</v>
      </c>
      <c r="O182" s="28" t="n">
        <f aca="false">LEN(O49)/2</f>
        <v>0</v>
      </c>
      <c r="P182" s="28" t="n">
        <f aca="false">LEN(P49)/2</f>
        <v>0</v>
      </c>
      <c r="Q182" s="28" t="n">
        <f aca="false">LEN(Q49)/2</f>
        <v>0</v>
      </c>
      <c r="R182" s="28" t="n">
        <f aca="false">LEN(R49)/2</f>
        <v>0</v>
      </c>
      <c r="S182" s="28" t="n">
        <f aca="false">LEN(S49)/2</f>
        <v>0</v>
      </c>
      <c r="T182" s="28" t="n">
        <f aca="false">LEN(T49)/2</f>
        <v>0</v>
      </c>
      <c r="U182" s="28" t="n">
        <f aca="false">LEN(U49)/2</f>
        <v>0</v>
      </c>
      <c r="V182" s="28" t="n">
        <f aca="false">LEN(V49)/2</f>
        <v>0</v>
      </c>
      <c r="W182" s="28" t="n">
        <f aca="false">LEN(W49)/2</f>
        <v>0</v>
      </c>
      <c r="X182" s="28" t="n">
        <f aca="false">LEN(X49)/2</f>
        <v>0</v>
      </c>
      <c r="Y182" s="28" t="n">
        <f aca="false">LEN(Y49)/2</f>
        <v>0</v>
      </c>
      <c r="Z182" s="28" t="n">
        <f aca="false">LEN(Z49)/2</f>
        <v>0</v>
      </c>
      <c r="AA182" s="28" t="n">
        <f aca="false">LEN(AA49)/2</f>
        <v>0</v>
      </c>
      <c r="AB182" s="28" t="n">
        <f aca="false">LEN(AB49)/2</f>
        <v>0</v>
      </c>
      <c r="AC182" s="28" t="n">
        <f aca="false">LEN(AC49)/2</f>
        <v>0</v>
      </c>
      <c r="AD182" s="28" t="n">
        <f aca="false">LEN(AD49)/2</f>
        <v>0</v>
      </c>
      <c r="AE182" s="28" t="n">
        <f aca="false">LEN(AE49)/2</f>
        <v>0</v>
      </c>
      <c r="AF182" s="28" t="n">
        <f aca="false">LEN(AF49)/2</f>
        <v>0</v>
      </c>
      <c r="AG182" s="28" t="n">
        <f aca="false">LEN(AG49)/2</f>
        <v>0</v>
      </c>
      <c r="AH182" s="28" t="n">
        <f aca="false">LEN(AH49)/2</f>
        <v>0</v>
      </c>
      <c r="AI182" s="28" t="n">
        <f aca="false">LEN(AI49)/2</f>
        <v>0</v>
      </c>
      <c r="AJ182" s="28" t="n">
        <f aca="false">LEN(AJ49)/2</f>
        <v>0</v>
      </c>
      <c r="AK182" s="28" t="n">
        <f aca="false">LEN(AK49)/2</f>
        <v>0</v>
      </c>
      <c r="AL182" s="28" t="n">
        <f aca="false">LEN(AL49)/2</f>
        <v>0</v>
      </c>
      <c r="AM182" s="28" t="n">
        <f aca="false">LEN(AM49)/2</f>
        <v>0</v>
      </c>
      <c r="AN182" s="28" t="n">
        <f aca="false">LEN(AN49)/2</f>
        <v>0</v>
      </c>
      <c r="AO182" s="28" t="n">
        <f aca="false">LEN(AO49)/2</f>
        <v>0</v>
      </c>
      <c r="AP182" s="28" t="n">
        <f aca="false">LEN(AP49)/2</f>
        <v>0</v>
      </c>
      <c r="AQ182" s="28" t="n">
        <f aca="false">LEN(AQ49)/2</f>
        <v>0</v>
      </c>
      <c r="AR182" s="28" t="n">
        <f aca="false">LEN(AR49)/2</f>
        <v>0</v>
      </c>
      <c r="AS182" s="28" t="n">
        <f aca="false">LEN(AS49)/2</f>
        <v>0</v>
      </c>
      <c r="AT182" s="28" t="n">
        <f aca="false">LEN(AT49)/2</f>
        <v>0</v>
      </c>
    </row>
    <row r="183" s="28" customFormat="true" ht="12.75" hidden="true" customHeight="false" outlineLevel="0" collapsed="false">
      <c r="C183" s="28" t="n">
        <f aca="false">LEN(C50)/2</f>
        <v>0</v>
      </c>
      <c r="D183" s="28" t="n">
        <f aca="false">LEN(D50)/2</f>
        <v>0</v>
      </c>
      <c r="E183" s="28" t="n">
        <f aca="false">LEN(E50)/2</f>
        <v>0</v>
      </c>
      <c r="F183" s="28" t="n">
        <f aca="false">LEN(F50)/2</f>
        <v>0</v>
      </c>
      <c r="G183" s="28" t="n">
        <f aca="false">LEN(G50)/2</f>
        <v>0</v>
      </c>
      <c r="H183" s="28" t="n">
        <f aca="false">LEN(H50)/2</f>
        <v>0</v>
      </c>
      <c r="I183" s="28" t="n">
        <f aca="false">LEN(I50)/2</f>
        <v>0</v>
      </c>
      <c r="J183" s="28" t="n">
        <f aca="false">LEN(J50)/2</f>
        <v>0</v>
      </c>
      <c r="K183" s="28" t="n">
        <f aca="false">LEN(K50)/2</f>
        <v>0</v>
      </c>
      <c r="L183" s="28" t="n">
        <f aca="false">LEN(L50)/2</f>
        <v>0</v>
      </c>
      <c r="M183" s="28" t="n">
        <f aca="false">LEN(M50)/2</f>
        <v>0</v>
      </c>
      <c r="N183" s="28" t="n">
        <f aca="false">LEN(N50)/2</f>
        <v>0</v>
      </c>
      <c r="O183" s="28" t="n">
        <f aca="false">LEN(O50)/2</f>
        <v>0</v>
      </c>
      <c r="P183" s="28" t="n">
        <f aca="false">LEN(P50)/2</f>
        <v>0</v>
      </c>
      <c r="Q183" s="28" t="n">
        <f aca="false">LEN(Q50)/2</f>
        <v>0</v>
      </c>
      <c r="R183" s="28" t="n">
        <f aca="false">LEN(R50)/2</f>
        <v>0</v>
      </c>
      <c r="S183" s="28" t="n">
        <f aca="false">LEN(S50)/2</f>
        <v>0</v>
      </c>
      <c r="T183" s="28" t="n">
        <f aca="false">LEN(T50)/2</f>
        <v>0</v>
      </c>
      <c r="U183" s="28" t="n">
        <f aca="false">LEN(U50)/2</f>
        <v>0</v>
      </c>
      <c r="V183" s="28" t="n">
        <f aca="false">LEN(V50)/2</f>
        <v>0</v>
      </c>
      <c r="W183" s="28" t="n">
        <f aca="false">LEN(W50)/2</f>
        <v>0</v>
      </c>
      <c r="X183" s="28" t="n">
        <f aca="false">LEN(X50)/2</f>
        <v>0</v>
      </c>
      <c r="Y183" s="28" t="n">
        <f aca="false">LEN(Y50)/2</f>
        <v>0</v>
      </c>
      <c r="Z183" s="28" t="n">
        <f aca="false">LEN(Z50)/2</f>
        <v>0</v>
      </c>
      <c r="AA183" s="28" t="n">
        <f aca="false">LEN(AA50)/2</f>
        <v>0</v>
      </c>
      <c r="AB183" s="28" t="n">
        <f aca="false">LEN(AB50)/2</f>
        <v>0</v>
      </c>
      <c r="AC183" s="28" t="n">
        <f aca="false">LEN(AC50)/2</f>
        <v>0</v>
      </c>
      <c r="AD183" s="28" t="n">
        <f aca="false">LEN(AD50)/2</f>
        <v>0</v>
      </c>
      <c r="AE183" s="28" t="n">
        <f aca="false">LEN(AE50)/2</f>
        <v>0</v>
      </c>
      <c r="AF183" s="28" t="n">
        <f aca="false">LEN(AF50)/2</f>
        <v>0</v>
      </c>
      <c r="AG183" s="28" t="n">
        <f aca="false">LEN(AG50)/2</f>
        <v>0</v>
      </c>
      <c r="AH183" s="28" t="n">
        <f aca="false">LEN(AH50)/2</f>
        <v>0</v>
      </c>
      <c r="AI183" s="28" t="n">
        <f aca="false">LEN(AI50)/2</f>
        <v>0</v>
      </c>
      <c r="AJ183" s="28" t="n">
        <f aca="false">LEN(AJ50)/2</f>
        <v>0</v>
      </c>
      <c r="AK183" s="28" t="n">
        <f aca="false">LEN(AK50)/2</f>
        <v>0</v>
      </c>
      <c r="AL183" s="28" t="n">
        <f aca="false">LEN(AL50)/2</f>
        <v>0</v>
      </c>
      <c r="AM183" s="28" t="n">
        <f aca="false">LEN(AM50)/2</f>
        <v>0</v>
      </c>
      <c r="AN183" s="28" t="n">
        <f aca="false">LEN(AN50)/2</f>
        <v>0</v>
      </c>
      <c r="AO183" s="28" t="n">
        <f aca="false">LEN(AO50)/2</f>
        <v>0</v>
      </c>
      <c r="AP183" s="28" t="n">
        <f aca="false">LEN(AP50)/2</f>
        <v>0</v>
      </c>
      <c r="AQ183" s="28" t="n">
        <f aca="false">LEN(AQ50)/2</f>
        <v>0</v>
      </c>
      <c r="AR183" s="28" t="n">
        <f aca="false">LEN(AR50)/2</f>
        <v>0</v>
      </c>
      <c r="AS183" s="28" t="n">
        <f aca="false">LEN(AS50)/2</f>
        <v>0</v>
      </c>
      <c r="AT183" s="28" t="n">
        <f aca="false">LEN(AT50)/2</f>
        <v>0</v>
      </c>
    </row>
    <row r="184" s="28" customFormat="true" ht="12.75" hidden="true" customHeight="false" outlineLevel="0" collapsed="false">
      <c r="C184" s="28" t="n">
        <f aca="false">LEN(C51)/2</f>
        <v>0</v>
      </c>
      <c r="D184" s="28" t="n">
        <f aca="false">LEN(D51)/2</f>
        <v>0</v>
      </c>
      <c r="E184" s="28" t="n">
        <f aca="false">LEN(E51)/2</f>
        <v>0</v>
      </c>
      <c r="F184" s="28" t="n">
        <f aca="false">LEN(F51)/2</f>
        <v>0</v>
      </c>
      <c r="G184" s="28" t="n">
        <f aca="false">LEN(G51)/2</f>
        <v>0</v>
      </c>
      <c r="H184" s="28" t="n">
        <f aca="false">LEN(H51)/2</f>
        <v>0</v>
      </c>
      <c r="I184" s="28" t="n">
        <f aca="false">LEN(I51)/2</f>
        <v>0</v>
      </c>
      <c r="J184" s="28" t="n">
        <f aca="false">LEN(J51)/2</f>
        <v>0</v>
      </c>
      <c r="K184" s="28" t="n">
        <f aca="false">LEN(K51)/2</f>
        <v>0</v>
      </c>
      <c r="L184" s="28" t="n">
        <f aca="false">LEN(L51)/2</f>
        <v>0</v>
      </c>
      <c r="M184" s="28" t="n">
        <f aca="false">LEN(M51)/2</f>
        <v>0</v>
      </c>
      <c r="N184" s="28" t="n">
        <f aca="false">LEN(N51)/2</f>
        <v>0</v>
      </c>
      <c r="O184" s="28" t="n">
        <f aca="false">LEN(O51)/2</f>
        <v>0</v>
      </c>
      <c r="P184" s="28" t="n">
        <f aca="false">LEN(P51)/2</f>
        <v>0</v>
      </c>
      <c r="Q184" s="28" t="n">
        <f aca="false">LEN(Q51)/2</f>
        <v>0</v>
      </c>
      <c r="R184" s="28" t="n">
        <f aca="false">LEN(R51)/2</f>
        <v>0</v>
      </c>
      <c r="S184" s="28" t="n">
        <f aca="false">LEN(S51)/2</f>
        <v>0</v>
      </c>
      <c r="T184" s="28" t="n">
        <f aca="false">LEN(T51)/2</f>
        <v>0</v>
      </c>
      <c r="U184" s="28" t="n">
        <f aca="false">LEN(U51)/2</f>
        <v>0</v>
      </c>
      <c r="V184" s="28" t="n">
        <f aca="false">LEN(V51)/2</f>
        <v>0</v>
      </c>
      <c r="W184" s="28" t="n">
        <f aca="false">LEN(W51)/2</f>
        <v>0</v>
      </c>
      <c r="X184" s="28" t="n">
        <f aca="false">LEN(X51)/2</f>
        <v>0</v>
      </c>
      <c r="Y184" s="28" t="n">
        <f aca="false">LEN(Y51)/2</f>
        <v>0</v>
      </c>
      <c r="Z184" s="28" t="n">
        <f aca="false">LEN(Z51)/2</f>
        <v>0</v>
      </c>
      <c r="AA184" s="28" t="n">
        <f aca="false">LEN(AA51)/2</f>
        <v>0</v>
      </c>
      <c r="AB184" s="28" t="n">
        <f aca="false">LEN(AB51)/2</f>
        <v>0</v>
      </c>
      <c r="AC184" s="28" t="n">
        <f aca="false">LEN(AC51)/2</f>
        <v>0</v>
      </c>
      <c r="AD184" s="28" t="n">
        <f aca="false">LEN(AD51)/2</f>
        <v>0</v>
      </c>
      <c r="AE184" s="28" t="n">
        <f aca="false">LEN(AE51)/2</f>
        <v>0</v>
      </c>
      <c r="AF184" s="28" t="n">
        <f aca="false">LEN(AF51)/2</f>
        <v>0</v>
      </c>
      <c r="AG184" s="28" t="n">
        <f aca="false">LEN(AG51)/2</f>
        <v>0</v>
      </c>
      <c r="AH184" s="28" t="n">
        <f aca="false">LEN(AH51)/2</f>
        <v>0</v>
      </c>
      <c r="AI184" s="28" t="n">
        <f aca="false">LEN(AI51)/2</f>
        <v>0</v>
      </c>
      <c r="AJ184" s="28" t="n">
        <f aca="false">LEN(AJ51)/2</f>
        <v>0</v>
      </c>
      <c r="AK184" s="28" t="n">
        <f aca="false">LEN(AK51)/2</f>
        <v>0</v>
      </c>
      <c r="AL184" s="28" t="n">
        <f aca="false">LEN(AL51)/2</f>
        <v>0</v>
      </c>
      <c r="AM184" s="28" t="n">
        <f aca="false">LEN(AM51)/2</f>
        <v>0</v>
      </c>
      <c r="AN184" s="28" t="n">
        <f aca="false">LEN(AN51)/2</f>
        <v>0</v>
      </c>
      <c r="AO184" s="28" t="n">
        <f aca="false">LEN(AO51)/2</f>
        <v>0</v>
      </c>
      <c r="AP184" s="28" t="n">
        <f aca="false">LEN(AP51)/2</f>
        <v>0</v>
      </c>
      <c r="AQ184" s="28" t="n">
        <f aca="false">LEN(AQ51)/2</f>
        <v>0</v>
      </c>
      <c r="AR184" s="28" t="n">
        <f aca="false">LEN(AR51)/2</f>
        <v>0</v>
      </c>
      <c r="AS184" s="28" t="n">
        <f aca="false">LEN(AS51)/2</f>
        <v>0</v>
      </c>
      <c r="AT184" s="28" t="n">
        <f aca="false">LEN(AT51)/2</f>
        <v>0</v>
      </c>
    </row>
    <row r="185" s="28" customFormat="true" ht="12.75" hidden="true" customHeight="false" outlineLevel="0" collapsed="false">
      <c r="C185" s="28" t="n">
        <f aca="false">LEN(C52)/2</f>
        <v>0</v>
      </c>
      <c r="D185" s="28" t="n">
        <f aca="false">LEN(D52)/2</f>
        <v>0</v>
      </c>
      <c r="E185" s="28" t="n">
        <f aca="false">LEN(E52)/2</f>
        <v>0</v>
      </c>
      <c r="F185" s="28" t="n">
        <f aca="false">LEN(F52)/2</f>
        <v>0</v>
      </c>
      <c r="G185" s="28" t="n">
        <f aca="false">LEN(G52)/2</f>
        <v>0</v>
      </c>
      <c r="H185" s="28" t="n">
        <f aca="false">LEN(H52)/2</f>
        <v>0</v>
      </c>
      <c r="I185" s="28" t="n">
        <f aca="false">LEN(I52)/2</f>
        <v>0</v>
      </c>
      <c r="J185" s="28" t="n">
        <f aca="false">LEN(J52)/2</f>
        <v>0</v>
      </c>
      <c r="K185" s="28" t="n">
        <f aca="false">LEN(K52)/2</f>
        <v>0</v>
      </c>
      <c r="L185" s="28" t="n">
        <f aca="false">LEN(L52)/2</f>
        <v>0</v>
      </c>
      <c r="M185" s="28" t="n">
        <f aca="false">LEN(M52)/2</f>
        <v>0</v>
      </c>
      <c r="N185" s="28" t="n">
        <f aca="false">LEN(N52)/2</f>
        <v>0</v>
      </c>
      <c r="O185" s="28" t="n">
        <f aca="false">LEN(O52)/2</f>
        <v>0</v>
      </c>
      <c r="P185" s="28" t="n">
        <f aca="false">LEN(P52)/2</f>
        <v>0</v>
      </c>
      <c r="Q185" s="28" t="n">
        <f aca="false">LEN(Q52)/2</f>
        <v>0</v>
      </c>
      <c r="R185" s="28" t="n">
        <f aca="false">LEN(R52)/2</f>
        <v>0</v>
      </c>
      <c r="S185" s="28" t="n">
        <f aca="false">LEN(S52)/2</f>
        <v>0</v>
      </c>
      <c r="T185" s="28" t="n">
        <f aca="false">LEN(T52)/2</f>
        <v>0</v>
      </c>
      <c r="U185" s="28" t="n">
        <f aca="false">LEN(U52)/2</f>
        <v>0</v>
      </c>
      <c r="V185" s="28" t="n">
        <f aca="false">LEN(V52)/2</f>
        <v>0</v>
      </c>
      <c r="W185" s="28" t="n">
        <f aca="false">LEN(W52)/2</f>
        <v>0</v>
      </c>
      <c r="X185" s="28" t="n">
        <f aca="false">LEN(X52)/2</f>
        <v>0</v>
      </c>
      <c r="Y185" s="28" t="n">
        <f aca="false">LEN(Y52)/2</f>
        <v>0</v>
      </c>
      <c r="Z185" s="28" t="n">
        <f aca="false">LEN(Z52)/2</f>
        <v>0</v>
      </c>
      <c r="AA185" s="28" t="n">
        <f aca="false">LEN(AA52)/2</f>
        <v>0</v>
      </c>
      <c r="AB185" s="28" t="n">
        <f aca="false">LEN(AB52)/2</f>
        <v>0</v>
      </c>
      <c r="AC185" s="28" t="n">
        <f aca="false">LEN(AC52)/2</f>
        <v>0</v>
      </c>
      <c r="AD185" s="28" t="n">
        <f aca="false">LEN(AD52)/2</f>
        <v>0</v>
      </c>
      <c r="AE185" s="28" t="n">
        <f aca="false">LEN(AE52)/2</f>
        <v>0</v>
      </c>
      <c r="AF185" s="28" t="n">
        <f aca="false">LEN(AF52)/2</f>
        <v>0</v>
      </c>
      <c r="AG185" s="28" t="n">
        <f aca="false">LEN(AG52)/2</f>
        <v>0</v>
      </c>
      <c r="AH185" s="28" t="n">
        <f aca="false">LEN(AH52)/2</f>
        <v>0</v>
      </c>
      <c r="AI185" s="28" t="n">
        <f aca="false">LEN(AI52)/2</f>
        <v>0</v>
      </c>
      <c r="AJ185" s="28" t="n">
        <f aca="false">LEN(AJ52)/2</f>
        <v>0</v>
      </c>
      <c r="AK185" s="28" t="n">
        <f aca="false">LEN(AK52)/2</f>
        <v>0</v>
      </c>
      <c r="AL185" s="28" t="n">
        <f aca="false">LEN(AL52)/2</f>
        <v>0</v>
      </c>
      <c r="AM185" s="28" t="n">
        <f aca="false">LEN(AM52)/2</f>
        <v>0</v>
      </c>
      <c r="AN185" s="28" t="n">
        <f aca="false">LEN(AN52)/2</f>
        <v>0</v>
      </c>
      <c r="AO185" s="28" t="n">
        <f aca="false">LEN(AO52)/2</f>
        <v>0</v>
      </c>
      <c r="AP185" s="28" t="n">
        <f aca="false">LEN(AP52)/2</f>
        <v>0</v>
      </c>
      <c r="AQ185" s="28" t="n">
        <f aca="false">LEN(AQ52)/2</f>
        <v>0</v>
      </c>
      <c r="AR185" s="28" t="n">
        <f aca="false">LEN(AR52)/2</f>
        <v>0</v>
      </c>
      <c r="AS185" s="28" t="n">
        <f aca="false">LEN(AS52)/2</f>
        <v>0</v>
      </c>
      <c r="AT185" s="28" t="n">
        <f aca="false">LEN(AT52)/2</f>
        <v>0</v>
      </c>
    </row>
    <row r="186" s="28" customFormat="true" ht="12.75" hidden="true" customHeight="false" outlineLevel="0" collapsed="false">
      <c r="C186" s="28" t="n">
        <f aca="false">LEN(C53)/2</f>
        <v>0</v>
      </c>
      <c r="D186" s="28" t="n">
        <f aca="false">LEN(D53)/2</f>
        <v>0</v>
      </c>
      <c r="E186" s="28" t="n">
        <f aca="false">LEN(E53)/2</f>
        <v>0</v>
      </c>
      <c r="F186" s="28" t="n">
        <f aca="false">LEN(F53)/2</f>
        <v>0</v>
      </c>
      <c r="G186" s="28" t="n">
        <f aca="false">LEN(G53)/2</f>
        <v>0</v>
      </c>
      <c r="H186" s="28" t="n">
        <f aca="false">LEN(H53)/2</f>
        <v>0</v>
      </c>
      <c r="I186" s="28" t="n">
        <f aca="false">LEN(I53)/2</f>
        <v>0</v>
      </c>
      <c r="J186" s="28" t="n">
        <f aca="false">LEN(J53)/2</f>
        <v>0</v>
      </c>
      <c r="K186" s="28" t="n">
        <f aca="false">LEN(K53)/2</f>
        <v>0</v>
      </c>
      <c r="L186" s="28" t="n">
        <f aca="false">LEN(L53)/2</f>
        <v>0</v>
      </c>
      <c r="M186" s="28" t="n">
        <f aca="false">LEN(M53)/2</f>
        <v>0</v>
      </c>
      <c r="N186" s="28" t="n">
        <f aca="false">LEN(N53)/2</f>
        <v>0</v>
      </c>
      <c r="O186" s="28" t="n">
        <f aca="false">LEN(O53)/2</f>
        <v>0</v>
      </c>
      <c r="P186" s="28" t="n">
        <f aca="false">LEN(P53)/2</f>
        <v>0</v>
      </c>
      <c r="Q186" s="28" t="n">
        <f aca="false">LEN(Q53)/2</f>
        <v>0</v>
      </c>
      <c r="R186" s="28" t="n">
        <f aca="false">LEN(R53)/2</f>
        <v>0</v>
      </c>
      <c r="S186" s="28" t="n">
        <f aca="false">LEN(S53)/2</f>
        <v>0</v>
      </c>
      <c r="T186" s="28" t="n">
        <f aca="false">LEN(T53)/2</f>
        <v>0</v>
      </c>
      <c r="U186" s="28" t="n">
        <f aca="false">LEN(U53)/2</f>
        <v>0</v>
      </c>
      <c r="V186" s="28" t="n">
        <f aca="false">LEN(V53)/2</f>
        <v>0</v>
      </c>
      <c r="W186" s="28" t="n">
        <f aca="false">LEN(W53)/2</f>
        <v>0</v>
      </c>
      <c r="X186" s="28" t="n">
        <f aca="false">LEN(X53)/2</f>
        <v>0</v>
      </c>
      <c r="Y186" s="28" t="n">
        <f aca="false">LEN(Y53)/2</f>
        <v>0</v>
      </c>
      <c r="Z186" s="28" t="n">
        <f aca="false">LEN(Z53)/2</f>
        <v>0</v>
      </c>
      <c r="AA186" s="28" t="n">
        <f aca="false">LEN(AA53)/2</f>
        <v>0</v>
      </c>
      <c r="AB186" s="28" t="n">
        <f aca="false">LEN(AB53)/2</f>
        <v>0</v>
      </c>
      <c r="AC186" s="28" t="n">
        <f aca="false">LEN(AC53)/2</f>
        <v>0</v>
      </c>
      <c r="AD186" s="28" t="n">
        <f aca="false">LEN(AD53)/2</f>
        <v>0</v>
      </c>
      <c r="AE186" s="28" t="n">
        <f aca="false">LEN(AE53)/2</f>
        <v>0</v>
      </c>
      <c r="AF186" s="28" t="n">
        <f aca="false">LEN(AF53)/2</f>
        <v>0</v>
      </c>
      <c r="AG186" s="28" t="n">
        <f aca="false">LEN(AG53)/2</f>
        <v>0</v>
      </c>
      <c r="AH186" s="28" t="n">
        <f aca="false">LEN(AH53)/2</f>
        <v>0</v>
      </c>
      <c r="AI186" s="28" t="n">
        <f aca="false">LEN(AI53)/2</f>
        <v>0</v>
      </c>
      <c r="AJ186" s="28" t="n">
        <f aca="false">LEN(AJ53)/2</f>
        <v>0</v>
      </c>
      <c r="AK186" s="28" t="n">
        <f aca="false">LEN(AK53)/2</f>
        <v>0</v>
      </c>
      <c r="AL186" s="28" t="n">
        <f aca="false">LEN(AL53)/2</f>
        <v>0</v>
      </c>
      <c r="AM186" s="28" t="n">
        <f aca="false">LEN(AM53)/2</f>
        <v>0</v>
      </c>
      <c r="AN186" s="28" t="n">
        <f aca="false">LEN(AN53)/2</f>
        <v>0</v>
      </c>
      <c r="AO186" s="28" t="n">
        <f aca="false">LEN(AO53)/2</f>
        <v>0</v>
      </c>
      <c r="AP186" s="28" t="n">
        <f aca="false">LEN(AP53)/2</f>
        <v>0</v>
      </c>
      <c r="AQ186" s="28" t="n">
        <f aca="false">LEN(AQ53)/2</f>
        <v>0</v>
      </c>
      <c r="AR186" s="28" t="n">
        <f aca="false">LEN(AR53)/2</f>
        <v>0</v>
      </c>
      <c r="AS186" s="28" t="n">
        <f aca="false">LEN(AS53)/2</f>
        <v>0</v>
      </c>
      <c r="AT186" s="28" t="n">
        <f aca="false">LEN(AT53)/2</f>
        <v>0</v>
      </c>
    </row>
    <row r="187" s="28" customFormat="true" ht="12.75" hidden="true" customHeight="false" outlineLevel="0" collapsed="false">
      <c r="C187" s="28" t="n">
        <f aca="false">LEN(C54)/2</f>
        <v>0</v>
      </c>
      <c r="D187" s="28" t="n">
        <f aca="false">LEN(D54)/2</f>
        <v>0</v>
      </c>
      <c r="E187" s="28" t="n">
        <f aca="false">LEN(E54)/2</f>
        <v>0</v>
      </c>
      <c r="F187" s="28" t="n">
        <f aca="false">LEN(F54)/2</f>
        <v>0</v>
      </c>
      <c r="G187" s="28" t="n">
        <f aca="false">LEN(G54)/2</f>
        <v>0</v>
      </c>
      <c r="H187" s="28" t="n">
        <f aca="false">LEN(H54)/2</f>
        <v>0</v>
      </c>
      <c r="I187" s="28" t="n">
        <f aca="false">LEN(I54)/2</f>
        <v>0</v>
      </c>
      <c r="J187" s="28" t="n">
        <f aca="false">LEN(J54)/2</f>
        <v>0</v>
      </c>
      <c r="K187" s="28" t="n">
        <f aca="false">LEN(K54)/2</f>
        <v>0</v>
      </c>
      <c r="L187" s="28" t="n">
        <f aca="false">LEN(L54)/2</f>
        <v>0</v>
      </c>
      <c r="M187" s="28" t="n">
        <f aca="false">LEN(M54)/2</f>
        <v>0</v>
      </c>
      <c r="N187" s="28" t="n">
        <f aca="false">LEN(N54)/2</f>
        <v>0</v>
      </c>
      <c r="O187" s="28" t="n">
        <f aca="false">LEN(O54)/2</f>
        <v>0</v>
      </c>
      <c r="P187" s="28" t="n">
        <f aca="false">LEN(P54)/2</f>
        <v>0</v>
      </c>
      <c r="Q187" s="28" t="n">
        <f aca="false">LEN(Q54)/2</f>
        <v>0</v>
      </c>
      <c r="R187" s="28" t="n">
        <f aca="false">LEN(R54)/2</f>
        <v>0</v>
      </c>
      <c r="S187" s="28" t="n">
        <f aca="false">LEN(S54)/2</f>
        <v>0</v>
      </c>
      <c r="T187" s="28" t="n">
        <f aca="false">LEN(T54)/2</f>
        <v>0</v>
      </c>
      <c r="U187" s="28" t="n">
        <f aca="false">LEN(U54)/2</f>
        <v>0</v>
      </c>
      <c r="V187" s="28" t="n">
        <f aca="false">LEN(V54)/2</f>
        <v>0</v>
      </c>
      <c r="W187" s="28" t="n">
        <f aca="false">LEN(W54)/2</f>
        <v>0</v>
      </c>
      <c r="X187" s="28" t="n">
        <f aca="false">LEN(X54)/2</f>
        <v>0</v>
      </c>
      <c r="Y187" s="28" t="n">
        <f aca="false">LEN(Y54)/2</f>
        <v>0</v>
      </c>
      <c r="Z187" s="28" t="n">
        <f aca="false">LEN(Z54)/2</f>
        <v>0</v>
      </c>
      <c r="AA187" s="28" t="n">
        <f aca="false">LEN(AA54)/2</f>
        <v>0</v>
      </c>
      <c r="AB187" s="28" t="n">
        <f aca="false">LEN(AB54)/2</f>
        <v>0</v>
      </c>
      <c r="AC187" s="28" t="n">
        <f aca="false">LEN(AC54)/2</f>
        <v>0</v>
      </c>
      <c r="AD187" s="28" t="n">
        <f aca="false">LEN(AD54)/2</f>
        <v>0</v>
      </c>
      <c r="AE187" s="28" t="n">
        <f aca="false">LEN(AE54)/2</f>
        <v>0</v>
      </c>
      <c r="AF187" s="28" t="n">
        <f aca="false">LEN(AF54)/2</f>
        <v>0</v>
      </c>
      <c r="AG187" s="28" t="n">
        <f aca="false">LEN(AG54)/2</f>
        <v>0</v>
      </c>
      <c r="AH187" s="28" t="n">
        <f aca="false">LEN(AH54)/2</f>
        <v>0</v>
      </c>
      <c r="AI187" s="28" t="n">
        <f aca="false">LEN(AI54)/2</f>
        <v>0</v>
      </c>
      <c r="AJ187" s="28" t="n">
        <f aca="false">LEN(AJ54)/2</f>
        <v>0</v>
      </c>
      <c r="AK187" s="28" t="n">
        <f aca="false">LEN(AK54)/2</f>
        <v>0</v>
      </c>
      <c r="AL187" s="28" t="n">
        <f aca="false">LEN(AL54)/2</f>
        <v>0</v>
      </c>
      <c r="AM187" s="28" t="n">
        <f aca="false">LEN(AM54)/2</f>
        <v>0</v>
      </c>
      <c r="AN187" s="28" t="n">
        <f aca="false">LEN(AN54)/2</f>
        <v>0</v>
      </c>
      <c r="AO187" s="28" t="n">
        <f aca="false">LEN(AO54)/2</f>
        <v>0</v>
      </c>
      <c r="AP187" s="28" t="n">
        <f aca="false">LEN(AP54)/2</f>
        <v>0</v>
      </c>
      <c r="AQ187" s="28" t="n">
        <f aca="false">LEN(AQ54)/2</f>
        <v>0</v>
      </c>
      <c r="AR187" s="28" t="n">
        <f aca="false">LEN(AR54)/2</f>
        <v>0</v>
      </c>
      <c r="AS187" s="28" t="n">
        <f aca="false">LEN(AS54)/2</f>
        <v>0</v>
      </c>
      <c r="AT187" s="28" t="n">
        <f aca="false">LEN(AT54)/2</f>
        <v>0</v>
      </c>
    </row>
    <row r="188" s="28" customFormat="true" ht="12.75" hidden="true" customHeight="false" outlineLevel="0" collapsed="false">
      <c r="C188" s="28" t="n">
        <f aca="false">LEN(C55)/2</f>
        <v>0</v>
      </c>
      <c r="D188" s="28" t="n">
        <f aca="false">LEN(D55)/2</f>
        <v>0</v>
      </c>
      <c r="E188" s="28" t="n">
        <f aca="false">LEN(E55)/2</f>
        <v>0</v>
      </c>
      <c r="F188" s="28" t="n">
        <f aca="false">LEN(F55)/2</f>
        <v>0</v>
      </c>
      <c r="G188" s="28" t="n">
        <f aca="false">LEN(G55)/2</f>
        <v>0</v>
      </c>
      <c r="H188" s="28" t="n">
        <f aca="false">LEN(H55)/2</f>
        <v>0</v>
      </c>
      <c r="I188" s="28" t="n">
        <f aca="false">LEN(I55)/2</f>
        <v>0</v>
      </c>
      <c r="J188" s="28" t="n">
        <f aca="false">LEN(J55)/2</f>
        <v>0</v>
      </c>
      <c r="K188" s="28" t="n">
        <f aca="false">LEN(K55)/2</f>
        <v>0</v>
      </c>
      <c r="L188" s="28" t="n">
        <f aca="false">LEN(L55)/2</f>
        <v>0</v>
      </c>
      <c r="M188" s="28" t="n">
        <f aca="false">LEN(M55)/2</f>
        <v>0</v>
      </c>
      <c r="N188" s="28" t="n">
        <f aca="false">LEN(N55)/2</f>
        <v>0</v>
      </c>
      <c r="O188" s="28" t="n">
        <f aca="false">LEN(O55)/2</f>
        <v>0</v>
      </c>
      <c r="P188" s="28" t="n">
        <f aca="false">LEN(P55)/2</f>
        <v>0</v>
      </c>
      <c r="Q188" s="28" t="n">
        <f aca="false">LEN(Q55)/2</f>
        <v>0</v>
      </c>
      <c r="R188" s="28" t="n">
        <f aca="false">LEN(R55)/2</f>
        <v>0</v>
      </c>
      <c r="S188" s="28" t="n">
        <f aca="false">LEN(S55)/2</f>
        <v>0</v>
      </c>
      <c r="T188" s="28" t="n">
        <f aca="false">LEN(T55)/2</f>
        <v>0</v>
      </c>
      <c r="U188" s="28" t="n">
        <f aca="false">LEN(U55)/2</f>
        <v>0</v>
      </c>
      <c r="V188" s="28" t="n">
        <f aca="false">LEN(V55)/2</f>
        <v>0</v>
      </c>
      <c r="W188" s="28" t="n">
        <f aca="false">LEN(W55)/2</f>
        <v>0</v>
      </c>
      <c r="X188" s="28" t="n">
        <f aca="false">LEN(X55)/2</f>
        <v>0</v>
      </c>
      <c r="Y188" s="28" t="n">
        <f aca="false">LEN(Y55)/2</f>
        <v>0</v>
      </c>
      <c r="Z188" s="28" t="n">
        <f aca="false">LEN(Z55)/2</f>
        <v>0</v>
      </c>
      <c r="AA188" s="28" t="n">
        <f aca="false">LEN(AA55)/2</f>
        <v>0</v>
      </c>
      <c r="AB188" s="28" t="n">
        <f aca="false">LEN(AB55)/2</f>
        <v>0</v>
      </c>
      <c r="AC188" s="28" t="n">
        <f aca="false">LEN(AC55)/2</f>
        <v>0</v>
      </c>
      <c r="AD188" s="28" t="n">
        <f aca="false">LEN(AD55)/2</f>
        <v>0</v>
      </c>
      <c r="AE188" s="28" t="n">
        <f aca="false">LEN(AE55)/2</f>
        <v>0</v>
      </c>
      <c r="AF188" s="28" t="n">
        <f aca="false">LEN(AF55)/2</f>
        <v>0</v>
      </c>
      <c r="AG188" s="28" t="n">
        <f aca="false">LEN(AG55)/2</f>
        <v>0</v>
      </c>
      <c r="AH188" s="28" t="n">
        <f aca="false">LEN(AH55)/2</f>
        <v>0</v>
      </c>
      <c r="AI188" s="28" t="n">
        <f aca="false">LEN(AI55)/2</f>
        <v>0</v>
      </c>
      <c r="AJ188" s="28" t="n">
        <f aca="false">LEN(AJ55)/2</f>
        <v>0</v>
      </c>
      <c r="AK188" s="28" t="n">
        <f aca="false">LEN(AK55)/2</f>
        <v>0</v>
      </c>
      <c r="AL188" s="28" t="n">
        <f aca="false">LEN(AL55)/2</f>
        <v>0</v>
      </c>
      <c r="AM188" s="28" t="n">
        <f aca="false">LEN(AM55)/2</f>
        <v>0</v>
      </c>
      <c r="AN188" s="28" t="n">
        <f aca="false">LEN(AN55)/2</f>
        <v>0</v>
      </c>
      <c r="AO188" s="28" t="n">
        <f aca="false">LEN(AO55)/2</f>
        <v>0</v>
      </c>
      <c r="AP188" s="28" t="n">
        <f aca="false">LEN(AP55)/2</f>
        <v>0</v>
      </c>
      <c r="AQ188" s="28" t="n">
        <f aca="false">LEN(AQ55)/2</f>
        <v>0</v>
      </c>
      <c r="AR188" s="28" t="n">
        <f aca="false">LEN(AR55)/2</f>
        <v>0</v>
      </c>
      <c r="AS188" s="28" t="n">
        <f aca="false">LEN(AS55)/2</f>
        <v>0</v>
      </c>
      <c r="AT188" s="28" t="n">
        <f aca="false">LEN(AT55)/2</f>
        <v>0</v>
      </c>
    </row>
    <row r="189" s="28" customFormat="true" ht="12.75" hidden="true" customHeight="false" outlineLevel="0" collapsed="false">
      <c r="C189" s="28" t="n">
        <f aca="false">LEN(C56)/2</f>
        <v>0</v>
      </c>
      <c r="D189" s="28" t="n">
        <f aca="false">LEN(D56)/2</f>
        <v>0</v>
      </c>
      <c r="E189" s="28" t="n">
        <f aca="false">LEN(E56)/2</f>
        <v>0</v>
      </c>
      <c r="F189" s="28" t="n">
        <f aca="false">LEN(F56)/2</f>
        <v>0</v>
      </c>
      <c r="G189" s="28" t="n">
        <f aca="false">LEN(G56)/2</f>
        <v>0</v>
      </c>
      <c r="H189" s="28" t="n">
        <f aca="false">LEN(H56)/2</f>
        <v>0</v>
      </c>
      <c r="I189" s="28" t="n">
        <f aca="false">LEN(I56)/2</f>
        <v>0</v>
      </c>
      <c r="J189" s="28" t="n">
        <f aca="false">LEN(J56)/2</f>
        <v>0</v>
      </c>
      <c r="K189" s="28" t="n">
        <f aca="false">LEN(K56)/2</f>
        <v>0</v>
      </c>
      <c r="L189" s="28" t="n">
        <f aca="false">LEN(L56)/2</f>
        <v>0</v>
      </c>
      <c r="M189" s="28" t="n">
        <f aca="false">LEN(M56)/2</f>
        <v>0</v>
      </c>
      <c r="N189" s="28" t="n">
        <f aca="false">LEN(N56)/2</f>
        <v>0</v>
      </c>
      <c r="O189" s="28" t="n">
        <f aca="false">LEN(O56)/2</f>
        <v>0</v>
      </c>
      <c r="P189" s="28" t="n">
        <f aca="false">LEN(P56)/2</f>
        <v>0</v>
      </c>
      <c r="Q189" s="28" t="n">
        <f aca="false">LEN(Q56)/2</f>
        <v>0</v>
      </c>
      <c r="R189" s="28" t="n">
        <f aca="false">LEN(R56)/2</f>
        <v>0</v>
      </c>
      <c r="S189" s="28" t="n">
        <f aca="false">LEN(S56)/2</f>
        <v>0</v>
      </c>
      <c r="T189" s="28" t="n">
        <f aca="false">LEN(T56)/2</f>
        <v>0</v>
      </c>
      <c r="U189" s="28" t="n">
        <f aca="false">LEN(U56)/2</f>
        <v>0</v>
      </c>
      <c r="V189" s="28" t="n">
        <f aca="false">LEN(V56)/2</f>
        <v>0</v>
      </c>
      <c r="W189" s="28" t="n">
        <f aca="false">LEN(W56)/2</f>
        <v>0</v>
      </c>
      <c r="X189" s="28" t="n">
        <f aca="false">LEN(X56)/2</f>
        <v>0</v>
      </c>
      <c r="Y189" s="28" t="n">
        <f aca="false">LEN(Y56)/2</f>
        <v>0</v>
      </c>
      <c r="Z189" s="28" t="n">
        <f aca="false">LEN(Z56)/2</f>
        <v>0</v>
      </c>
      <c r="AA189" s="28" t="n">
        <f aca="false">LEN(AA56)/2</f>
        <v>0</v>
      </c>
      <c r="AB189" s="28" t="n">
        <f aca="false">LEN(AB56)/2</f>
        <v>0</v>
      </c>
      <c r="AC189" s="28" t="n">
        <f aca="false">LEN(AC56)/2</f>
        <v>0</v>
      </c>
      <c r="AD189" s="28" t="n">
        <f aca="false">LEN(AD56)/2</f>
        <v>0</v>
      </c>
      <c r="AE189" s="28" t="n">
        <f aca="false">LEN(AE56)/2</f>
        <v>0</v>
      </c>
      <c r="AF189" s="28" t="n">
        <f aca="false">LEN(AF56)/2</f>
        <v>0</v>
      </c>
      <c r="AG189" s="28" t="n">
        <f aca="false">LEN(AG56)/2</f>
        <v>0</v>
      </c>
      <c r="AH189" s="28" t="n">
        <f aca="false">LEN(AH56)/2</f>
        <v>0</v>
      </c>
      <c r="AI189" s="28" t="n">
        <f aca="false">LEN(AI56)/2</f>
        <v>0</v>
      </c>
      <c r="AJ189" s="28" t="n">
        <f aca="false">LEN(AJ56)/2</f>
        <v>0</v>
      </c>
      <c r="AK189" s="28" t="n">
        <f aca="false">LEN(AK56)/2</f>
        <v>0</v>
      </c>
      <c r="AL189" s="28" t="n">
        <f aca="false">LEN(AL56)/2</f>
        <v>0</v>
      </c>
      <c r="AM189" s="28" t="n">
        <f aca="false">LEN(AM56)/2</f>
        <v>0</v>
      </c>
      <c r="AN189" s="28" t="n">
        <f aca="false">LEN(AN56)/2</f>
        <v>0</v>
      </c>
      <c r="AO189" s="28" t="n">
        <f aca="false">LEN(AO56)/2</f>
        <v>0</v>
      </c>
      <c r="AP189" s="28" t="n">
        <f aca="false">LEN(AP56)/2</f>
        <v>0</v>
      </c>
      <c r="AQ189" s="28" t="n">
        <f aca="false">LEN(AQ56)/2</f>
        <v>0</v>
      </c>
      <c r="AR189" s="28" t="n">
        <f aca="false">LEN(AR56)/2</f>
        <v>0</v>
      </c>
      <c r="AS189" s="28" t="n">
        <f aca="false">LEN(AS56)/2</f>
        <v>0</v>
      </c>
      <c r="AT189" s="28" t="n">
        <f aca="false">LEN(AT56)/2</f>
        <v>0</v>
      </c>
    </row>
    <row r="190" s="28" customFormat="true" ht="12.75" hidden="true" customHeight="false" outlineLevel="0" collapsed="false">
      <c r="C190" s="28" t="n">
        <f aca="false">LEN(C57)/2</f>
        <v>0</v>
      </c>
      <c r="D190" s="28" t="n">
        <f aca="false">LEN(D57)/2</f>
        <v>0</v>
      </c>
      <c r="E190" s="28" t="n">
        <f aca="false">LEN(E57)/2</f>
        <v>0</v>
      </c>
      <c r="F190" s="28" t="n">
        <f aca="false">LEN(F57)/2</f>
        <v>0</v>
      </c>
      <c r="G190" s="28" t="n">
        <f aca="false">LEN(G57)/2</f>
        <v>0</v>
      </c>
      <c r="H190" s="28" t="n">
        <f aca="false">LEN(H57)/2</f>
        <v>0</v>
      </c>
      <c r="I190" s="28" t="n">
        <f aca="false">LEN(I57)/2</f>
        <v>0</v>
      </c>
      <c r="J190" s="28" t="n">
        <f aca="false">LEN(J57)/2</f>
        <v>0</v>
      </c>
      <c r="K190" s="28" t="n">
        <f aca="false">LEN(K57)/2</f>
        <v>0</v>
      </c>
      <c r="L190" s="28" t="n">
        <f aca="false">LEN(L57)/2</f>
        <v>0</v>
      </c>
      <c r="M190" s="28" t="n">
        <f aca="false">LEN(M57)/2</f>
        <v>0</v>
      </c>
      <c r="N190" s="28" t="n">
        <f aca="false">LEN(N57)/2</f>
        <v>0</v>
      </c>
      <c r="O190" s="28" t="n">
        <f aca="false">LEN(O57)/2</f>
        <v>0</v>
      </c>
      <c r="P190" s="28" t="n">
        <f aca="false">LEN(P57)/2</f>
        <v>0</v>
      </c>
      <c r="Q190" s="28" t="n">
        <f aca="false">LEN(Q57)/2</f>
        <v>0</v>
      </c>
      <c r="R190" s="28" t="n">
        <f aca="false">LEN(R57)/2</f>
        <v>0</v>
      </c>
      <c r="S190" s="28" t="n">
        <f aca="false">LEN(S57)/2</f>
        <v>0</v>
      </c>
      <c r="T190" s="28" t="n">
        <f aca="false">LEN(T57)/2</f>
        <v>0</v>
      </c>
      <c r="U190" s="28" t="n">
        <f aca="false">LEN(U57)/2</f>
        <v>0</v>
      </c>
      <c r="V190" s="28" t="n">
        <f aca="false">LEN(V57)/2</f>
        <v>0</v>
      </c>
      <c r="W190" s="28" t="n">
        <f aca="false">LEN(W57)/2</f>
        <v>0</v>
      </c>
      <c r="X190" s="28" t="n">
        <f aca="false">LEN(X57)/2</f>
        <v>0</v>
      </c>
      <c r="Y190" s="28" t="n">
        <f aca="false">LEN(Y57)/2</f>
        <v>0</v>
      </c>
      <c r="Z190" s="28" t="n">
        <f aca="false">LEN(Z57)/2</f>
        <v>0</v>
      </c>
      <c r="AA190" s="28" t="n">
        <f aca="false">LEN(AA57)/2</f>
        <v>0</v>
      </c>
      <c r="AB190" s="28" t="n">
        <f aca="false">LEN(AB57)/2</f>
        <v>0</v>
      </c>
      <c r="AC190" s="28" t="n">
        <f aca="false">LEN(AC57)/2</f>
        <v>0</v>
      </c>
      <c r="AD190" s="28" t="n">
        <f aca="false">LEN(AD57)/2</f>
        <v>0</v>
      </c>
      <c r="AE190" s="28" t="n">
        <f aca="false">LEN(AE57)/2</f>
        <v>0</v>
      </c>
      <c r="AF190" s="28" t="n">
        <f aca="false">LEN(AF57)/2</f>
        <v>0</v>
      </c>
      <c r="AG190" s="28" t="n">
        <f aca="false">LEN(AG57)/2</f>
        <v>0</v>
      </c>
      <c r="AH190" s="28" t="n">
        <f aca="false">LEN(AH57)/2</f>
        <v>0</v>
      </c>
      <c r="AI190" s="28" t="n">
        <f aca="false">LEN(AI57)/2</f>
        <v>0</v>
      </c>
      <c r="AJ190" s="28" t="n">
        <f aca="false">LEN(AJ57)/2</f>
        <v>0</v>
      </c>
      <c r="AK190" s="28" t="n">
        <f aca="false">LEN(AK57)/2</f>
        <v>0</v>
      </c>
      <c r="AL190" s="28" t="n">
        <f aca="false">LEN(AL57)/2</f>
        <v>0</v>
      </c>
      <c r="AM190" s="28" t="n">
        <f aca="false">LEN(AM57)/2</f>
        <v>0</v>
      </c>
      <c r="AN190" s="28" t="n">
        <f aca="false">LEN(AN57)/2</f>
        <v>0</v>
      </c>
      <c r="AO190" s="28" t="n">
        <f aca="false">LEN(AO57)/2</f>
        <v>0</v>
      </c>
      <c r="AP190" s="28" t="n">
        <f aca="false">LEN(AP57)/2</f>
        <v>0</v>
      </c>
      <c r="AQ190" s="28" t="n">
        <f aca="false">LEN(AQ57)/2</f>
        <v>0</v>
      </c>
      <c r="AR190" s="28" t="n">
        <f aca="false">LEN(AR57)/2</f>
        <v>0</v>
      </c>
      <c r="AS190" s="28" t="n">
        <f aca="false">LEN(AS57)/2</f>
        <v>0</v>
      </c>
      <c r="AT190" s="28" t="n">
        <f aca="false">LEN(AT57)/2</f>
        <v>0</v>
      </c>
    </row>
    <row r="191" s="28" customFormat="true" ht="12.75" hidden="true" customHeight="false" outlineLevel="0" collapsed="false">
      <c r="C191" s="28" t="n">
        <f aca="false">LEN(C58)/2</f>
        <v>0</v>
      </c>
      <c r="D191" s="28" t="n">
        <f aca="false">LEN(D58)/2</f>
        <v>0</v>
      </c>
      <c r="E191" s="28" t="n">
        <f aca="false">LEN(E58)/2</f>
        <v>0</v>
      </c>
      <c r="F191" s="28" t="n">
        <f aca="false">LEN(F58)/2</f>
        <v>0</v>
      </c>
      <c r="G191" s="28" t="n">
        <f aca="false">LEN(G58)/2</f>
        <v>0</v>
      </c>
      <c r="H191" s="28" t="n">
        <f aca="false">LEN(H58)/2</f>
        <v>0</v>
      </c>
      <c r="I191" s="28" t="n">
        <f aca="false">LEN(I58)/2</f>
        <v>0</v>
      </c>
      <c r="J191" s="28" t="n">
        <f aca="false">LEN(J58)/2</f>
        <v>0</v>
      </c>
      <c r="K191" s="28" t="n">
        <f aca="false">LEN(K58)/2</f>
        <v>0</v>
      </c>
      <c r="L191" s="28" t="n">
        <f aca="false">LEN(L58)/2</f>
        <v>0</v>
      </c>
      <c r="M191" s="28" t="n">
        <f aca="false">LEN(M58)/2</f>
        <v>0</v>
      </c>
      <c r="N191" s="28" t="n">
        <f aca="false">LEN(N58)/2</f>
        <v>0</v>
      </c>
      <c r="O191" s="28" t="n">
        <f aca="false">LEN(O58)/2</f>
        <v>0</v>
      </c>
      <c r="P191" s="28" t="n">
        <f aca="false">LEN(P58)/2</f>
        <v>0</v>
      </c>
      <c r="Q191" s="28" t="n">
        <f aca="false">LEN(Q58)/2</f>
        <v>0</v>
      </c>
      <c r="R191" s="28" t="n">
        <f aca="false">LEN(R58)/2</f>
        <v>0</v>
      </c>
      <c r="S191" s="28" t="n">
        <f aca="false">LEN(S58)/2</f>
        <v>0</v>
      </c>
      <c r="T191" s="28" t="n">
        <f aca="false">LEN(T58)/2</f>
        <v>0</v>
      </c>
      <c r="U191" s="28" t="n">
        <f aca="false">LEN(U58)/2</f>
        <v>0</v>
      </c>
      <c r="V191" s="28" t="n">
        <f aca="false">LEN(V58)/2</f>
        <v>0</v>
      </c>
      <c r="W191" s="28" t="n">
        <f aca="false">LEN(W58)/2</f>
        <v>0</v>
      </c>
      <c r="X191" s="28" t="n">
        <f aca="false">LEN(X58)/2</f>
        <v>0</v>
      </c>
      <c r="Y191" s="28" t="n">
        <f aca="false">LEN(Y58)/2</f>
        <v>0</v>
      </c>
      <c r="Z191" s="28" t="n">
        <f aca="false">LEN(Z58)/2</f>
        <v>0</v>
      </c>
      <c r="AA191" s="28" t="n">
        <f aca="false">LEN(AA58)/2</f>
        <v>0</v>
      </c>
      <c r="AB191" s="28" t="n">
        <f aca="false">LEN(AB58)/2</f>
        <v>0</v>
      </c>
      <c r="AC191" s="28" t="n">
        <f aca="false">LEN(AC58)/2</f>
        <v>0</v>
      </c>
      <c r="AD191" s="28" t="n">
        <f aca="false">LEN(AD58)/2</f>
        <v>0</v>
      </c>
      <c r="AE191" s="28" t="n">
        <f aca="false">LEN(AE58)/2</f>
        <v>0</v>
      </c>
      <c r="AF191" s="28" t="n">
        <f aca="false">LEN(AF58)/2</f>
        <v>0</v>
      </c>
      <c r="AG191" s="28" t="n">
        <f aca="false">LEN(AG58)/2</f>
        <v>0</v>
      </c>
      <c r="AH191" s="28" t="n">
        <f aca="false">LEN(AH58)/2</f>
        <v>0</v>
      </c>
      <c r="AI191" s="28" t="n">
        <f aca="false">LEN(AI58)/2</f>
        <v>0</v>
      </c>
      <c r="AJ191" s="28" t="n">
        <f aca="false">LEN(AJ58)/2</f>
        <v>0</v>
      </c>
      <c r="AK191" s="28" t="n">
        <f aca="false">LEN(AK58)/2</f>
        <v>0</v>
      </c>
      <c r="AL191" s="28" t="n">
        <f aca="false">LEN(AL58)/2</f>
        <v>0</v>
      </c>
      <c r="AM191" s="28" t="n">
        <f aca="false">LEN(AM58)/2</f>
        <v>0</v>
      </c>
      <c r="AN191" s="28" t="n">
        <f aca="false">LEN(AN58)/2</f>
        <v>0</v>
      </c>
      <c r="AO191" s="28" t="n">
        <f aca="false">LEN(AO58)/2</f>
        <v>0</v>
      </c>
      <c r="AP191" s="28" t="n">
        <f aca="false">LEN(AP58)/2</f>
        <v>0</v>
      </c>
      <c r="AQ191" s="28" t="n">
        <f aca="false">LEN(AQ58)/2</f>
        <v>0</v>
      </c>
      <c r="AR191" s="28" t="n">
        <f aca="false">LEN(AR58)/2</f>
        <v>0</v>
      </c>
      <c r="AS191" s="28" t="n">
        <f aca="false">LEN(AS58)/2</f>
        <v>0</v>
      </c>
      <c r="AT191" s="28" t="n">
        <f aca="false">LEN(AT58)/2</f>
        <v>0</v>
      </c>
    </row>
    <row r="192" s="28" customFormat="true" ht="12.75" hidden="true" customHeight="false" outlineLevel="0" collapsed="false">
      <c r="C192" s="28" t="n">
        <f aca="false">LEN(C59)/2</f>
        <v>0</v>
      </c>
      <c r="D192" s="28" t="n">
        <f aca="false">LEN(D59)/2</f>
        <v>0</v>
      </c>
      <c r="E192" s="28" t="n">
        <f aca="false">LEN(E59)/2</f>
        <v>0</v>
      </c>
      <c r="F192" s="28" t="n">
        <f aca="false">LEN(F59)/2</f>
        <v>0</v>
      </c>
      <c r="G192" s="28" t="n">
        <f aca="false">LEN(G59)/2</f>
        <v>0</v>
      </c>
      <c r="H192" s="28" t="n">
        <f aca="false">LEN(H59)/2</f>
        <v>0</v>
      </c>
      <c r="I192" s="28" t="n">
        <f aca="false">LEN(I59)/2</f>
        <v>0</v>
      </c>
      <c r="J192" s="28" t="n">
        <f aca="false">LEN(J59)/2</f>
        <v>0</v>
      </c>
      <c r="K192" s="28" t="n">
        <f aca="false">LEN(K59)/2</f>
        <v>0</v>
      </c>
      <c r="L192" s="28" t="n">
        <f aca="false">LEN(L59)/2</f>
        <v>0</v>
      </c>
      <c r="M192" s="28" t="n">
        <f aca="false">LEN(M59)/2</f>
        <v>0</v>
      </c>
      <c r="N192" s="28" t="n">
        <f aca="false">LEN(N59)/2</f>
        <v>0</v>
      </c>
      <c r="O192" s="28" t="n">
        <f aca="false">LEN(O59)/2</f>
        <v>0</v>
      </c>
      <c r="P192" s="28" t="n">
        <f aca="false">LEN(P59)/2</f>
        <v>0</v>
      </c>
      <c r="Q192" s="28" t="n">
        <f aca="false">LEN(Q59)/2</f>
        <v>0</v>
      </c>
      <c r="R192" s="28" t="n">
        <f aca="false">LEN(R59)/2</f>
        <v>0</v>
      </c>
      <c r="S192" s="28" t="n">
        <f aca="false">LEN(S59)/2</f>
        <v>0</v>
      </c>
      <c r="T192" s="28" t="n">
        <f aca="false">LEN(T59)/2</f>
        <v>0</v>
      </c>
      <c r="U192" s="28" t="n">
        <f aca="false">LEN(U59)/2</f>
        <v>0</v>
      </c>
      <c r="V192" s="28" t="n">
        <f aca="false">LEN(V59)/2</f>
        <v>0</v>
      </c>
      <c r="W192" s="28" t="n">
        <f aca="false">LEN(W59)/2</f>
        <v>0</v>
      </c>
      <c r="X192" s="28" t="n">
        <f aca="false">LEN(X59)/2</f>
        <v>0</v>
      </c>
      <c r="Y192" s="28" t="n">
        <f aca="false">LEN(Y59)/2</f>
        <v>0</v>
      </c>
      <c r="Z192" s="28" t="n">
        <f aca="false">LEN(Z59)/2</f>
        <v>0</v>
      </c>
      <c r="AA192" s="28" t="n">
        <f aca="false">LEN(AA59)/2</f>
        <v>0</v>
      </c>
      <c r="AB192" s="28" t="n">
        <f aca="false">LEN(AB59)/2</f>
        <v>0</v>
      </c>
      <c r="AC192" s="28" t="n">
        <f aca="false">LEN(AC59)/2</f>
        <v>0</v>
      </c>
      <c r="AD192" s="28" t="n">
        <f aca="false">LEN(AD59)/2</f>
        <v>0</v>
      </c>
      <c r="AE192" s="28" t="n">
        <f aca="false">LEN(AE59)/2</f>
        <v>0</v>
      </c>
      <c r="AF192" s="28" t="n">
        <f aca="false">LEN(AF59)/2</f>
        <v>0</v>
      </c>
      <c r="AG192" s="28" t="n">
        <f aca="false">LEN(AG59)/2</f>
        <v>0</v>
      </c>
      <c r="AH192" s="28" t="n">
        <f aca="false">LEN(AH59)/2</f>
        <v>0</v>
      </c>
      <c r="AI192" s="28" t="n">
        <f aca="false">LEN(AI59)/2</f>
        <v>0</v>
      </c>
      <c r="AJ192" s="28" t="n">
        <f aca="false">LEN(AJ59)/2</f>
        <v>0</v>
      </c>
      <c r="AK192" s="28" t="n">
        <f aca="false">LEN(AK59)/2</f>
        <v>0</v>
      </c>
      <c r="AL192" s="28" t="n">
        <f aca="false">LEN(AL59)/2</f>
        <v>0</v>
      </c>
      <c r="AM192" s="28" t="n">
        <f aca="false">LEN(AM59)/2</f>
        <v>0</v>
      </c>
      <c r="AN192" s="28" t="n">
        <f aca="false">LEN(AN59)/2</f>
        <v>0</v>
      </c>
      <c r="AO192" s="28" t="n">
        <f aca="false">LEN(AO59)/2</f>
        <v>0</v>
      </c>
      <c r="AP192" s="28" t="n">
        <f aca="false">LEN(AP59)/2</f>
        <v>0</v>
      </c>
      <c r="AQ192" s="28" t="n">
        <f aca="false">LEN(AQ59)/2</f>
        <v>0</v>
      </c>
      <c r="AR192" s="28" t="n">
        <f aca="false">LEN(AR59)/2</f>
        <v>0</v>
      </c>
      <c r="AS192" s="28" t="n">
        <f aca="false">LEN(AS59)/2</f>
        <v>0</v>
      </c>
      <c r="AT192" s="28" t="n">
        <f aca="false">LEN(AT59)/2</f>
        <v>0</v>
      </c>
    </row>
    <row r="193" s="28" customFormat="true" ht="12.75" hidden="true" customHeight="false" outlineLevel="0" collapsed="false">
      <c r="C193" s="28" t="n">
        <f aca="false">LEN(C60)/2</f>
        <v>0</v>
      </c>
      <c r="D193" s="28" t="n">
        <f aca="false">LEN(D60)/2</f>
        <v>0</v>
      </c>
      <c r="E193" s="28" t="n">
        <f aca="false">LEN(E60)/2</f>
        <v>0</v>
      </c>
      <c r="F193" s="28" t="n">
        <f aca="false">LEN(F60)/2</f>
        <v>0</v>
      </c>
      <c r="G193" s="28" t="n">
        <f aca="false">LEN(G60)/2</f>
        <v>0</v>
      </c>
      <c r="H193" s="28" t="n">
        <f aca="false">LEN(H60)/2</f>
        <v>0</v>
      </c>
      <c r="I193" s="28" t="n">
        <f aca="false">LEN(I60)/2</f>
        <v>0</v>
      </c>
      <c r="J193" s="28" t="n">
        <f aca="false">LEN(J60)/2</f>
        <v>0</v>
      </c>
      <c r="K193" s="28" t="n">
        <f aca="false">LEN(K60)/2</f>
        <v>0</v>
      </c>
      <c r="L193" s="28" t="n">
        <f aca="false">LEN(L60)/2</f>
        <v>0</v>
      </c>
      <c r="M193" s="28" t="n">
        <f aca="false">LEN(M60)/2</f>
        <v>0</v>
      </c>
      <c r="N193" s="28" t="n">
        <f aca="false">LEN(N60)/2</f>
        <v>0</v>
      </c>
      <c r="O193" s="28" t="n">
        <f aca="false">LEN(O60)/2</f>
        <v>0</v>
      </c>
      <c r="P193" s="28" t="n">
        <f aca="false">LEN(P60)/2</f>
        <v>0</v>
      </c>
      <c r="Q193" s="28" t="n">
        <f aca="false">LEN(Q60)/2</f>
        <v>0</v>
      </c>
      <c r="R193" s="28" t="n">
        <f aca="false">LEN(R60)/2</f>
        <v>0</v>
      </c>
      <c r="S193" s="28" t="n">
        <f aca="false">LEN(S60)/2</f>
        <v>0</v>
      </c>
      <c r="T193" s="28" t="n">
        <f aca="false">LEN(T60)/2</f>
        <v>0</v>
      </c>
      <c r="U193" s="28" t="n">
        <f aca="false">LEN(U60)/2</f>
        <v>0</v>
      </c>
      <c r="V193" s="28" t="n">
        <f aca="false">LEN(V60)/2</f>
        <v>0</v>
      </c>
      <c r="W193" s="28" t="n">
        <f aca="false">LEN(W60)/2</f>
        <v>0</v>
      </c>
      <c r="X193" s="28" t="n">
        <f aca="false">LEN(X60)/2</f>
        <v>0</v>
      </c>
      <c r="Y193" s="28" t="n">
        <f aca="false">LEN(Y60)/2</f>
        <v>0</v>
      </c>
      <c r="Z193" s="28" t="n">
        <f aca="false">LEN(Z60)/2</f>
        <v>0</v>
      </c>
      <c r="AA193" s="28" t="n">
        <f aca="false">LEN(AA60)/2</f>
        <v>0</v>
      </c>
      <c r="AB193" s="28" t="n">
        <f aca="false">LEN(AB60)/2</f>
        <v>0</v>
      </c>
      <c r="AC193" s="28" t="n">
        <f aca="false">LEN(AC60)/2</f>
        <v>0</v>
      </c>
      <c r="AD193" s="28" t="n">
        <f aca="false">LEN(AD60)/2</f>
        <v>0</v>
      </c>
      <c r="AE193" s="28" t="n">
        <f aca="false">LEN(AE60)/2</f>
        <v>0</v>
      </c>
      <c r="AF193" s="28" t="n">
        <f aca="false">LEN(AF60)/2</f>
        <v>0</v>
      </c>
      <c r="AG193" s="28" t="n">
        <f aca="false">LEN(AG60)/2</f>
        <v>0</v>
      </c>
      <c r="AH193" s="28" t="n">
        <f aca="false">LEN(AH60)/2</f>
        <v>0</v>
      </c>
      <c r="AI193" s="28" t="n">
        <f aca="false">LEN(AI60)/2</f>
        <v>0</v>
      </c>
      <c r="AJ193" s="28" t="n">
        <f aca="false">LEN(AJ60)/2</f>
        <v>0</v>
      </c>
      <c r="AK193" s="28" t="n">
        <f aca="false">LEN(AK60)/2</f>
        <v>0</v>
      </c>
      <c r="AL193" s="28" t="n">
        <f aca="false">LEN(AL60)/2</f>
        <v>0</v>
      </c>
      <c r="AM193" s="28" t="n">
        <f aca="false">LEN(AM60)/2</f>
        <v>0</v>
      </c>
      <c r="AN193" s="28" t="n">
        <f aca="false">LEN(AN60)/2</f>
        <v>0</v>
      </c>
      <c r="AO193" s="28" t="n">
        <f aca="false">LEN(AO60)/2</f>
        <v>0</v>
      </c>
      <c r="AP193" s="28" t="n">
        <f aca="false">LEN(AP60)/2</f>
        <v>0</v>
      </c>
      <c r="AQ193" s="28" t="n">
        <f aca="false">LEN(AQ60)/2</f>
        <v>0</v>
      </c>
      <c r="AR193" s="28" t="n">
        <f aca="false">LEN(AR60)/2</f>
        <v>0</v>
      </c>
      <c r="AS193" s="28" t="n">
        <f aca="false">LEN(AS60)/2</f>
        <v>0</v>
      </c>
      <c r="AT193" s="28" t="n">
        <f aca="false">LEN(AT60)/2</f>
        <v>0</v>
      </c>
    </row>
    <row r="194" s="28" customFormat="true" ht="12.75" hidden="true" customHeight="false" outlineLevel="0" collapsed="false">
      <c r="C194" s="28" t="n">
        <f aca="false">LEN(C61)/2</f>
        <v>0</v>
      </c>
      <c r="D194" s="28" t="n">
        <f aca="false">LEN(D61)/2</f>
        <v>0</v>
      </c>
      <c r="E194" s="28" t="n">
        <f aca="false">LEN(E61)/2</f>
        <v>0</v>
      </c>
      <c r="F194" s="28" t="n">
        <f aca="false">LEN(F61)/2</f>
        <v>0</v>
      </c>
      <c r="G194" s="28" t="n">
        <f aca="false">LEN(G61)/2</f>
        <v>0</v>
      </c>
      <c r="H194" s="28" t="n">
        <f aca="false">LEN(H61)/2</f>
        <v>0</v>
      </c>
      <c r="I194" s="28" t="n">
        <f aca="false">LEN(I61)/2</f>
        <v>0</v>
      </c>
      <c r="J194" s="28" t="n">
        <f aca="false">LEN(J61)/2</f>
        <v>0</v>
      </c>
      <c r="K194" s="28" t="n">
        <f aca="false">LEN(K61)/2</f>
        <v>0</v>
      </c>
      <c r="L194" s="28" t="n">
        <f aca="false">LEN(L61)/2</f>
        <v>0</v>
      </c>
      <c r="M194" s="28" t="n">
        <f aca="false">LEN(M61)/2</f>
        <v>0</v>
      </c>
      <c r="N194" s="28" t="n">
        <f aca="false">LEN(N61)/2</f>
        <v>0</v>
      </c>
      <c r="O194" s="28" t="n">
        <f aca="false">LEN(O61)/2</f>
        <v>0</v>
      </c>
      <c r="P194" s="28" t="n">
        <f aca="false">LEN(P61)/2</f>
        <v>0</v>
      </c>
      <c r="Q194" s="28" t="n">
        <f aca="false">LEN(Q61)/2</f>
        <v>0</v>
      </c>
      <c r="R194" s="28" t="n">
        <f aca="false">LEN(R61)/2</f>
        <v>0</v>
      </c>
      <c r="S194" s="28" t="n">
        <f aca="false">LEN(S61)/2</f>
        <v>0</v>
      </c>
      <c r="T194" s="28" t="n">
        <f aca="false">LEN(T61)/2</f>
        <v>0</v>
      </c>
      <c r="U194" s="28" t="n">
        <f aca="false">LEN(U61)/2</f>
        <v>0</v>
      </c>
      <c r="V194" s="28" t="n">
        <f aca="false">LEN(V61)/2</f>
        <v>0</v>
      </c>
      <c r="W194" s="28" t="n">
        <f aca="false">LEN(W61)/2</f>
        <v>0</v>
      </c>
      <c r="X194" s="28" t="n">
        <f aca="false">LEN(X61)/2</f>
        <v>0</v>
      </c>
      <c r="Y194" s="28" t="n">
        <f aca="false">LEN(Y61)/2</f>
        <v>0</v>
      </c>
      <c r="Z194" s="28" t="n">
        <f aca="false">LEN(Z61)/2</f>
        <v>0</v>
      </c>
      <c r="AA194" s="28" t="n">
        <f aca="false">LEN(AA61)/2</f>
        <v>0</v>
      </c>
      <c r="AB194" s="28" t="n">
        <f aca="false">LEN(AB61)/2</f>
        <v>0</v>
      </c>
      <c r="AC194" s="28" t="n">
        <f aca="false">LEN(AC61)/2</f>
        <v>0</v>
      </c>
      <c r="AD194" s="28" t="n">
        <f aca="false">LEN(AD61)/2</f>
        <v>0</v>
      </c>
      <c r="AE194" s="28" t="n">
        <f aca="false">LEN(AE61)/2</f>
        <v>0</v>
      </c>
      <c r="AF194" s="28" t="n">
        <f aca="false">LEN(AF61)/2</f>
        <v>0</v>
      </c>
      <c r="AG194" s="28" t="n">
        <f aca="false">LEN(AG61)/2</f>
        <v>0</v>
      </c>
      <c r="AH194" s="28" t="n">
        <f aca="false">LEN(AH61)/2</f>
        <v>0</v>
      </c>
      <c r="AI194" s="28" t="n">
        <f aca="false">LEN(AI61)/2</f>
        <v>0</v>
      </c>
      <c r="AJ194" s="28" t="n">
        <f aca="false">LEN(AJ61)/2</f>
        <v>0</v>
      </c>
      <c r="AK194" s="28" t="n">
        <f aca="false">LEN(AK61)/2</f>
        <v>0</v>
      </c>
      <c r="AL194" s="28" t="n">
        <f aca="false">LEN(AL61)/2</f>
        <v>0</v>
      </c>
      <c r="AM194" s="28" t="n">
        <f aca="false">LEN(AM61)/2</f>
        <v>0</v>
      </c>
      <c r="AN194" s="28" t="n">
        <f aca="false">LEN(AN61)/2</f>
        <v>0</v>
      </c>
      <c r="AO194" s="28" t="n">
        <f aca="false">LEN(AO61)/2</f>
        <v>0</v>
      </c>
      <c r="AP194" s="28" t="n">
        <f aca="false">LEN(AP61)/2</f>
        <v>0</v>
      </c>
      <c r="AQ194" s="28" t="n">
        <f aca="false">LEN(AQ61)/2</f>
        <v>0</v>
      </c>
      <c r="AR194" s="28" t="n">
        <f aca="false">LEN(AR61)/2</f>
        <v>0</v>
      </c>
      <c r="AS194" s="28" t="n">
        <f aca="false">LEN(AS61)/2</f>
        <v>0</v>
      </c>
      <c r="AT194" s="28" t="n">
        <f aca="false">LEN(AT61)/2</f>
        <v>0</v>
      </c>
    </row>
    <row r="195" s="32" customFormat="true" ht="12.75" hidden="true" customHeight="false" outlineLevel="0" collapsed="false"/>
    <row r="196" s="28" customFormat="true" ht="12.75" hidden="true" customHeight="false" outlineLevel="0" collapsed="false">
      <c r="C196" s="28" t="n">
        <f aca="false">IF(C135=0,"",SUM(C$134:C134))</f>
        <v>540</v>
      </c>
      <c r="D196" s="28" t="n">
        <f aca="false">IF(D135=0,"",SUM(D$134:D134))</f>
        <v>622</v>
      </c>
      <c r="E196" s="28" t="n">
        <f aca="false">IF(E135=0,"",SUM(E$134:E134))</f>
        <v>846</v>
      </c>
      <c r="F196" s="28" t="n">
        <f aca="false">IF(F135=0,"",SUM(F$134:F134))</f>
        <v>1164</v>
      </c>
      <c r="G196" s="28" t="n">
        <f aca="false">IF(G135=0,"",SUM(G$134:G134))</f>
        <v>1268</v>
      </c>
      <c r="H196" s="28" t="n">
        <f aca="false">IF(H135=0,"",SUM(H$134:H134))</f>
        <v>1304</v>
      </c>
      <c r="I196" s="28" t="n">
        <f aca="false">IF(I135=0,"",SUM(I$134:I134))</f>
        <v>1466</v>
      </c>
      <c r="J196" s="28" t="n">
        <f aca="false">IF(J135=0,"",SUM(J$134:J134))</f>
        <v>1562</v>
      </c>
      <c r="K196" s="28" t="n">
        <f aca="false">IF(K135=0,"",SUM(K$134:K134))</f>
        <v>1574</v>
      </c>
      <c r="L196" s="28" t="n">
        <f aca="false">IF(L135=0,"",SUM(L$134:L134))</f>
        <v>1626</v>
      </c>
      <c r="M196" s="28" t="n">
        <f aca="false">IF(M135=0,"",SUM(M$134:M134))</f>
        <v>2030</v>
      </c>
      <c r="N196" s="28" t="n">
        <f aca="false">IF(N135=0,"",SUM(N$134:N134))</f>
        <v>2054</v>
      </c>
      <c r="O196" s="28" t="n">
        <f aca="false">IF(O135=0,"",SUM(O$134:O134))</f>
        <v>2380</v>
      </c>
      <c r="P196" s="28" t="n">
        <f aca="false">IF(P135=0,"",SUM(P$134:P134))</f>
        <v>2472</v>
      </c>
      <c r="Q196" s="28" t="n">
        <f aca="false">IF(Q135=0,"",SUM(Q$134:Q134))</f>
        <v>2484</v>
      </c>
      <c r="R196" s="28" t="n">
        <f aca="false">IF(R135=0,"",SUM(R$134:R134))</f>
        <v>2532</v>
      </c>
      <c r="S196" s="28" t="n">
        <f aca="false">IF(S135=0,"",SUM(S$134:S134))</f>
        <v>2544</v>
      </c>
      <c r="T196" s="28" t="n">
        <f aca="false">IF(T135=0,"",SUM(T$134:T134))</f>
        <v>2606</v>
      </c>
      <c r="U196" s="28" t="n">
        <f aca="false">IF(U135=0,"",SUM(U$134:U134))</f>
        <v>2618</v>
      </c>
      <c r="V196" s="28" t="n">
        <f aca="false">IF(V135=0,"",SUM(V$134:V134))</f>
        <v>2666</v>
      </c>
      <c r="W196" s="28" t="str">
        <f aca="false">IF(W135=0,"",SUM(W$134:W134))</f>
        <v/>
      </c>
      <c r="X196" s="28" t="n">
        <f aca="false">IF(X135=0,"",SUM(X$134:X134))</f>
        <v>2696</v>
      </c>
      <c r="Y196" s="28" t="n">
        <f aca="false">IF(Y135=0,"",SUM(Y$134:Y134))</f>
        <v>2920</v>
      </c>
      <c r="Z196" s="28" t="n">
        <f aca="false">IF(Z135=0,"",SUM(Z$134:Z134))</f>
        <v>3092</v>
      </c>
      <c r="AA196" s="28" t="n">
        <f aca="false">IF(AA135=0,"",SUM(AA$134:AA134))</f>
        <v>3142</v>
      </c>
      <c r="AB196" s="28" t="n">
        <f aca="false">IF(AB135=0,"",SUM(AB$134:AB134))</f>
        <v>3166</v>
      </c>
      <c r="AC196" s="28" t="n">
        <f aca="false">IF(AC135=0,"",SUM(AC$134:AC134))</f>
        <v>3178</v>
      </c>
      <c r="AD196" s="28" t="str">
        <f aca="false">IF(AD135=0,"",SUM(AD$134:AD134))</f>
        <v/>
      </c>
      <c r="AE196" s="28" t="n">
        <f aca="false">IF(AE135=0,"",SUM(AE$134:AE134))</f>
        <v>3190</v>
      </c>
      <c r="AF196" s="28" t="n">
        <f aca="false">IF(AF135=0,"",SUM(AF$134:AF134))</f>
        <v>3202</v>
      </c>
      <c r="AG196" s="28" t="n">
        <f aca="false">IF(AG135=0,"",SUM(AG$134:AG134))</f>
        <v>3214</v>
      </c>
      <c r="AH196" s="28" t="n">
        <f aca="false">IF(AH135=0,"",SUM(AH$134:AH134))</f>
        <v>3226</v>
      </c>
      <c r="AI196" s="28" t="n">
        <f aca="false">IF(AI135=0,"",SUM(AI$134:AI134))</f>
        <v>3238</v>
      </c>
      <c r="AJ196" s="28" t="n">
        <f aca="false">IF(AJ135=0,"",SUM(AJ$134:AJ134))</f>
        <v>3250</v>
      </c>
      <c r="AK196" s="28" t="n">
        <f aca="false">IF(AK135=0,"",SUM(AK$134:AK134))</f>
        <v>3262</v>
      </c>
      <c r="AL196" s="28" t="n">
        <f aca="false">IF(AL135=0,"",SUM(AL$134:AL134))</f>
        <v>3274</v>
      </c>
      <c r="AM196" s="28" t="str">
        <f aca="false">IF(AM135=0,"",SUM(AM$134:AM134))</f>
        <v/>
      </c>
      <c r="AN196" s="28" t="n">
        <f aca="false">IF(AN135=0,"",SUM(AN$134:AN134))</f>
        <v>3422</v>
      </c>
      <c r="AO196" s="28" t="n">
        <f aca="false">IF(AO135=0,"",SUM(AO$134:AO134))</f>
        <v>3434</v>
      </c>
      <c r="AP196" s="28" t="n">
        <f aca="false">IF(AP135=0,"",SUM(AP$134:AP134))</f>
        <v>3446</v>
      </c>
      <c r="AQ196" s="28" t="n">
        <f aca="false">IF(AQ135=0,"",SUM(AQ$134:AQ134))</f>
        <v>3510</v>
      </c>
      <c r="AR196" s="28" t="n">
        <f aca="false">IF(AR135=0,"",SUM(AR$134:AR134))</f>
        <v>3522</v>
      </c>
      <c r="AS196" s="28" t="n">
        <f aca="false">IF(AS135=0,"",SUM(AS$134:AS134))</f>
        <v>3534</v>
      </c>
      <c r="AT196" s="28" t="str">
        <f aca="false">IF(AT135=0,"",SUM(AT$134:AT134))</f>
        <v/>
      </c>
    </row>
    <row r="197" s="28" customFormat="true" ht="12.75" hidden="true" customHeight="false" outlineLevel="0" collapsed="false">
      <c r="C197" s="28" t="n">
        <f aca="false">IF(C136=0,"",SUM(C$134:C135))</f>
        <v>552</v>
      </c>
      <c r="D197" s="28" t="n">
        <f aca="false">IF(D136=0,"",SUM(D$134:D135))</f>
        <v>646</v>
      </c>
      <c r="E197" s="28" t="n">
        <f aca="false">IF(E136=0,"",SUM(E$134:E135))</f>
        <v>858</v>
      </c>
      <c r="F197" s="28" t="n">
        <f aca="false">IF(F136=0,"",SUM(F$134:F135))</f>
        <v>1176</v>
      </c>
      <c r="G197" s="28" t="n">
        <f aca="false">IF(G136=0,"",SUM(G$134:G135))</f>
        <v>1292</v>
      </c>
      <c r="H197" s="28" t="n">
        <f aca="false">IF(H136=0,"",SUM(H$134:H135))</f>
        <v>1316</v>
      </c>
      <c r="I197" s="28" t="n">
        <f aca="false">IF(I136=0,"",SUM(I$134:I135))</f>
        <v>1482</v>
      </c>
      <c r="J197" s="28" t="str">
        <f aca="false">IF(J136=0,"",SUM(J$134:J135))</f>
        <v/>
      </c>
      <c r="K197" s="28" t="n">
        <f aca="false">IF(K136=0,"",SUM(K$134:K135))</f>
        <v>1586</v>
      </c>
      <c r="L197" s="28" t="n">
        <f aca="false">IF(L136=0,"",SUM(L$134:L135))</f>
        <v>1638</v>
      </c>
      <c r="M197" s="28" t="n">
        <f aca="false">IF(M136=0,"",SUM(M$134:M135))</f>
        <v>2042</v>
      </c>
      <c r="N197" s="28" t="n">
        <f aca="false">IF(N136=0,"",SUM(N$134:N135))</f>
        <v>2066</v>
      </c>
      <c r="O197" s="28" t="n">
        <f aca="false">IF(O136=0,"",SUM(O$134:O135))</f>
        <v>2392</v>
      </c>
      <c r="P197" s="28" t="str">
        <f aca="false">IF(P136=0,"",SUM(P$134:P135))</f>
        <v/>
      </c>
      <c r="Q197" s="28" t="n">
        <f aca="false">IF(Q136=0,"",SUM(Q$134:Q135))</f>
        <v>2502</v>
      </c>
      <c r="R197" s="28" t="str">
        <f aca="false">IF(R136=0,"",SUM(R$134:R135))</f>
        <v/>
      </c>
      <c r="S197" s="28" t="n">
        <f aca="false">IF(S136=0,"",SUM(S$134:S135))</f>
        <v>2556</v>
      </c>
      <c r="T197" s="28" t="str">
        <f aca="false">IF(T136=0,"",SUM(T$134:T135))</f>
        <v/>
      </c>
      <c r="U197" s="28" t="n">
        <f aca="false">IF(U136=0,"",SUM(U$134:U135))</f>
        <v>2642</v>
      </c>
      <c r="V197" s="28" t="n">
        <f aca="false">IF(V136=0,"",SUM(V$134:V135))</f>
        <v>2678</v>
      </c>
      <c r="W197" s="28" t="str">
        <f aca="false">IF(W136=0,"",SUM(W$134:W135))</f>
        <v/>
      </c>
      <c r="X197" s="28" t="n">
        <f aca="false">IF(X136=0,"",SUM(X$134:X135))</f>
        <v>2720</v>
      </c>
      <c r="Y197" s="28" t="n">
        <f aca="false">IF(Y136=0,"",SUM(Y$134:Y135))</f>
        <v>2934</v>
      </c>
      <c r="Z197" s="28" t="n">
        <f aca="false">IF(Z136=0,"",SUM(Z$134:Z135))</f>
        <v>3116</v>
      </c>
      <c r="AA197" s="28" t="n">
        <f aca="false">IF(AA136=0,"",SUM(AA$134:AA135))</f>
        <v>3154</v>
      </c>
      <c r="AB197" s="28" t="str">
        <f aca="false">IF(AB136=0,"",SUM(AB$134:AB135))</f>
        <v/>
      </c>
      <c r="AC197" s="28" t="str">
        <f aca="false">IF(AC136=0,"",SUM(AC$134:AC135))</f>
        <v/>
      </c>
      <c r="AD197" s="28" t="str">
        <f aca="false">IF(AD136=0,"",SUM(AD$134:AD135))</f>
        <v/>
      </c>
      <c r="AE197" s="28" t="str">
        <f aca="false">IF(AE136=0,"",SUM(AE$134:AE135))</f>
        <v/>
      </c>
      <c r="AF197" s="28" t="str">
        <f aca="false">IF(AF136=0,"",SUM(AF$134:AF135))</f>
        <v/>
      </c>
      <c r="AG197" s="28" t="str">
        <f aca="false">IF(AG136=0,"",SUM(AG$134:AG135))</f>
        <v/>
      </c>
      <c r="AH197" s="28" t="str">
        <f aca="false">IF(AH136=0,"",SUM(AH$134:AH135))</f>
        <v/>
      </c>
      <c r="AI197" s="28" t="str">
        <f aca="false">IF(AI136=0,"",SUM(AI$134:AI135))</f>
        <v/>
      </c>
      <c r="AJ197" s="28" t="str">
        <f aca="false">IF(AJ136=0,"",SUM(AJ$134:AJ135))</f>
        <v/>
      </c>
      <c r="AK197" s="28" t="str">
        <f aca="false">IF(AK136=0,"",SUM(AK$134:AK135))</f>
        <v/>
      </c>
      <c r="AL197" s="28" t="n">
        <f aca="false">IF(AL136=0,"",SUM(AL$134:AL135))</f>
        <v>3286</v>
      </c>
      <c r="AM197" s="28" t="str">
        <f aca="false">IF(AM136=0,"",SUM(AM$134:AM135))</f>
        <v/>
      </c>
      <c r="AN197" s="28" t="str">
        <f aca="false">IF(AN136=0,"",SUM(AN$134:AN135))</f>
        <v/>
      </c>
      <c r="AO197" s="28" t="str">
        <f aca="false">IF(AO136=0,"",SUM(AO$134:AO135))</f>
        <v/>
      </c>
      <c r="AP197" s="28" t="n">
        <f aca="false">IF(AP136=0,"",SUM(AP$134:AP135))</f>
        <v>3458</v>
      </c>
      <c r="AQ197" s="28" t="str">
        <f aca="false">IF(AQ136=0,"",SUM(AQ$134:AQ135))</f>
        <v/>
      </c>
      <c r="AR197" s="28" t="str">
        <f aca="false">IF(AR136=0,"",SUM(AR$134:AR135))</f>
        <v/>
      </c>
      <c r="AS197" s="28" t="str">
        <f aca="false">IF(AS136=0,"",SUM(AS$134:AS135))</f>
        <v/>
      </c>
      <c r="AT197" s="28" t="str">
        <f aca="false">IF(AT136=0,"",SUM(AT$134:AT135))</f>
        <v/>
      </c>
    </row>
    <row r="198" s="28" customFormat="true" ht="12.75" hidden="true" customHeight="false" outlineLevel="0" collapsed="false">
      <c r="C198" s="28" t="n">
        <f aca="false">IF(C137=0,"",SUM(C$134:C136))</f>
        <v>564</v>
      </c>
      <c r="D198" s="28" t="n">
        <f aca="false">IF(D137=0,"",SUM(D$134:D136))</f>
        <v>662</v>
      </c>
      <c r="E198" s="28" t="n">
        <f aca="false">IF(E137=0,"",SUM(E$134:E136))</f>
        <v>876</v>
      </c>
      <c r="F198" s="28" t="n">
        <f aca="false">IF(F137=0,"",SUM(F$134:F136))</f>
        <v>1194</v>
      </c>
      <c r="G198" s="28" t="str">
        <f aca="false">IF(G137=0,"",SUM(G$134:G136))</f>
        <v/>
      </c>
      <c r="H198" s="28" t="n">
        <f aca="false">IF(H137=0,"",SUM(H$134:H136))</f>
        <v>1332</v>
      </c>
      <c r="I198" s="28" t="n">
        <f aca="false">IF(I137=0,"",SUM(I$134:I136))</f>
        <v>1500</v>
      </c>
      <c r="J198" s="28" t="str">
        <f aca="false">IF(J137=0,"",SUM(J$134:J136))</f>
        <v/>
      </c>
      <c r="K198" s="28" t="str">
        <f aca="false">IF(K137=0,"",SUM(K$134:K136))</f>
        <v/>
      </c>
      <c r="L198" s="28" t="n">
        <f aca="false">IF(L137=0,"",SUM(L$134:L136))</f>
        <v>1656</v>
      </c>
      <c r="M198" s="28" t="str">
        <f aca="false">IF(M137=0,"",SUM(M$134:M136))</f>
        <v/>
      </c>
      <c r="N198" s="28" t="n">
        <f aca="false">IF(N137=0,"",SUM(N$134:N136))</f>
        <v>2078</v>
      </c>
      <c r="O198" s="28" t="n">
        <f aca="false">IF(O137=0,"",SUM(O$134:O136))</f>
        <v>2404</v>
      </c>
      <c r="P198" s="28" t="str">
        <f aca="false">IF(P137=0,"",SUM(P$134:P136))</f>
        <v/>
      </c>
      <c r="Q198" s="28" t="str">
        <f aca="false">IF(Q137=0,"",SUM(Q$134:Q136))</f>
        <v/>
      </c>
      <c r="R198" s="28" t="str">
        <f aca="false">IF(R137=0,"",SUM(R$134:R136))</f>
        <v/>
      </c>
      <c r="S198" s="28" t="n">
        <f aca="false">IF(S137=0,"",SUM(S$134:S136))</f>
        <v>2572</v>
      </c>
      <c r="T198" s="28" t="str">
        <f aca="false">IF(T137=0,"",SUM(T$134:T136))</f>
        <v/>
      </c>
      <c r="U198" s="28" t="str">
        <f aca="false">IF(U137=0,"",SUM(U$134:U136))</f>
        <v/>
      </c>
      <c r="V198" s="28" t="str">
        <f aca="false">IF(V137=0,"",SUM(V$134:V136))</f>
        <v/>
      </c>
      <c r="W198" s="28" t="str">
        <f aca="false">IF(W137=0,"",SUM(W$134:W136))</f>
        <v/>
      </c>
      <c r="X198" s="28" t="n">
        <f aca="false">IF(X137=0,"",SUM(X$134:X136))</f>
        <v>2736</v>
      </c>
      <c r="Y198" s="28" t="n">
        <f aca="false">IF(Y137=0,"",SUM(Y$134:Y136))</f>
        <v>2948</v>
      </c>
      <c r="Z198" s="28" t="str">
        <f aca="false">IF(Z137=0,"",SUM(Z$134:Z136))</f>
        <v/>
      </c>
      <c r="AA198" s="28" t="str">
        <f aca="false">IF(AA137=0,"",SUM(AA$134:AA136))</f>
        <v/>
      </c>
      <c r="AB198" s="28" t="str">
        <f aca="false">IF(AB137=0,"",SUM(AB$134:AB136))</f>
        <v/>
      </c>
      <c r="AC198" s="28" t="str">
        <f aca="false">IF(AC137=0,"",SUM(AC$134:AC136))</f>
        <v/>
      </c>
      <c r="AD198" s="28" t="str">
        <f aca="false">IF(AD137=0,"",SUM(AD$134:AD136))</f>
        <v/>
      </c>
      <c r="AE198" s="28" t="str">
        <f aca="false">IF(AE137=0,"",SUM(AE$134:AE136))</f>
        <v/>
      </c>
      <c r="AF198" s="28" t="str">
        <f aca="false">IF(AF137=0,"",SUM(AF$134:AF136))</f>
        <v/>
      </c>
      <c r="AG198" s="28" t="str">
        <f aca="false">IF(AG137=0,"",SUM(AG$134:AG136))</f>
        <v/>
      </c>
      <c r="AH198" s="28" t="str">
        <f aca="false">IF(AH137=0,"",SUM(AH$134:AH136))</f>
        <v/>
      </c>
      <c r="AI198" s="28" t="str">
        <f aca="false">IF(AI137=0,"",SUM(AI$134:AI136))</f>
        <v/>
      </c>
      <c r="AJ198" s="28" t="str">
        <f aca="false">IF(AJ137=0,"",SUM(AJ$134:AJ136))</f>
        <v/>
      </c>
      <c r="AK198" s="28" t="str">
        <f aca="false">IF(AK137=0,"",SUM(AK$134:AK136))</f>
        <v/>
      </c>
      <c r="AL198" s="28" t="n">
        <f aca="false">IF(AL137=0,"",SUM(AL$134:AL136))</f>
        <v>3302</v>
      </c>
      <c r="AM198" s="28" t="str">
        <f aca="false">IF(AM137=0,"",SUM(AM$134:AM136))</f>
        <v/>
      </c>
      <c r="AN198" s="28" t="str">
        <f aca="false">IF(AN137=0,"",SUM(AN$134:AN136))</f>
        <v/>
      </c>
      <c r="AO198" s="28" t="str">
        <f aca="false">IF(AO137=0,"",SUM(AO$134:AO136))</f>
        <v/>
      </c>
      <c r="AP198" s="28" t="n">
        <f aca="false">IF(AP137=0,"",SUM(AP$134:AP136))</f>
        <v>3476</v>
      </c>
      <c r="AQ198" s="28" t="str">
        <f aca="false">IF(AQ137=0,"",SUM(AQ$134:AQ136))</f>
        <v/>
      </c>
      <c r="AR198" s="28" t="str">
        <f aca="false">IF(AR137=0,"",SUM(AR$134:AR136))</f>
        <v/>
      </c>
      <c r="AS198" s="28" t="str">
        <f aca="false">IF(AS137=0,"",SUM(AS$134:AS136))</f>
        <v/>
      </c>
      <c r="AT198" s="28" t="str">
        <f aca="false">IF(AT137=0,"",SUM(AT$134:AT136))</f>
        <v/>
      </c>
    </row>
    <row r="199" customFormat="false" ht="12.75" hidden="true" customHeight="false" outlineLevel="0" collapsed="false">
      <c r="C199" s="28" t="n">
        <f aca="false">IF(C138=0,"",SUM(C$134:C137))</f>
        <v>582</v>
      </c>
      <c r="D199" s="28" t="n">
        <f aca="false">IF(D138=0,"",SUM(D$134:D137))</f>
        <v>680</v>
      </c>
      <c r="E199" s="28" t="n">
        <f aca="false">IF(E138=0,"",SUM(E$134:E137))</f>
        <v>892</v>
      </c>
      <c r="F199" s="28" t="n">
        <f aca="false">IF(F138=0,"",SUM(F$134:F137))</f>
        <v>1210</v>
      </c>
      <c r="G199" s="28" t="str">
        <f aca="false">IF(G138=0,"",SUM(G$134:G137))</f>
        <v/>
      </c>
      <c r="H199" s="28" t="n">
        <f aca="false">IF(H138=0,"",SUM(H$134:H137))</f>
        <v>1350</v>
      </c>
      <c r="I199" s="28" t="n">
        <f aca="false">IF(I138=0,"",SUM(I$134:I137))</f>
        <v>1516</v>
      </c>
      <c r="J199" s="28" t="str">
        <f aca="false">IF(J138=0,"",SUM(J$134:J137))</f>
        <v/>
      </c>
      <c r="K199" s="28" t="str">
        <f aca="false">IF(K138=0,"",SUM(K$134:K137))</f>
        <v/>
      </c>
      <c r="L199" s="28" t="n">
        <f aca="false">IF(L138=0,"",SUM(L$134:L137))</f>
        <v>1672</v>
      </c>
      <c r="M199" s="28" t="str">
        <f aca="false">IF(M138=0,"",SUM(M$134:M137))</f>
        <v/>
      </c>
      <c r="N199" s="28" t="n">
        <f aca="false">IF(N138=0,"",SUM(N$134:N137))</f>
        <v>2094</v>
      </c>
      <c r="O199" s="28" t="n">
        <f aca="false">IF(O138=0,"",SUM(O$134:O137))</f>
        <v>2422</v>
      </c>
      <c r="P199" s="28" t="str">
        <f aca="false">IF(P138=0,"",SUM(P$134:P137))</f>
        <v/>
      </c>
      <c r="Q199" s="28" t="str">
        <f aca="false">IF(Q138=0,"",SUM(Q$134:Q137))</f>
        <v/>
      </c>
      <c r="R199" s="28" t="str">
        <f aca="false">IF(R138=0,"",SUM(R$134:R137))</f>
        <v/>
      </c>
      <c r="S199" s="28" t="n">
        <f aca="false">IF(S138=0,"",SUM(S$134:S137))</f>
        <v>2590</v>
      </c>
      <c r="T199" s="28" t="str">
        <f aca="false">IF(T138=0,"",SUM(T$134:T137))</f>
        <v/>
      </c>
      <c r="U199" s="28" t="str">
        <f aca="false">IF(U138=0,"",SUM(U$134:U137))</f>
        <v/>
      </c>
      <c r="V199" s="28" t="str">
        <f aca="false">IF(V138=0,"",SUM(V$134:V137))</f>
        <v/>
      </c>
      <c r="W199" s="28" t="str">
        <f aca="false">IF(W138=0,"",SUM(W$134:W137))</f>
        <v/>
      </c>
      <c r="X199" s="28" t="n">
        <f aca="false">IF(X138=0,"",SUM(X$134:X137))</f>
        <v>2754</v>
      </c>
      <c r="Y199" s="28" t="n">
        <f aca="false">IF(Y138=0,"",SUM(Y$134:Y137))</f>
        <v>2962</v>
      </c>
      <c r="Z199" s="28" t="str">
        <f aca="false">IF(Z138=0,"",SUM(Z$134:Z137))</f>
        <v/>
      </c>
      <c r="AA199" s="28" t="str">
        <f aca="false">IF(AA138=0,"",SUM(AA$134:AA137))</f>
        <v/>
      </c>
      <c r="AB199" s="28" t="str">
        <f aca="false">IF(AB138=0,"",SUM(AB$134:AB137))</f>
        <v/>
      </c>
      <c r="AC199" s="28" t="str">
        <f aca="false">IF(AC138=0,"",SUM(AC$134:AC137))</f>
        <v/>
      </c>
      <c r="AD199" s="28" t="str">
        <f aca="false">IF(AD138=0,"",SUM(AD$134:AD137))</f>
        <v/>
      </c>
      <c r="AE199" s="28" t="str">
        <f aca="false">IF(AE138=0,"",SUM(AE$134:AE137))</f>
        <v/>
      </c>
      <c r="AF199" s="28" t="str">
        <f aca="false">IF(AF138=0,"",SUM(AF$134:AF137))</f>
        <v/>
      </c>
      <c r="AG199" s="28" t="str">
        <f aca="false">IF(AG138=0,"",SUM(AG$134:AG137))</f>
        <v/>
      </c>
      <c r="AH199" s="28" t="str">
        <f aca="false">IF(AH138=0,"",SUM(AH$134:AH137))</f>
        <v/>
      </c>
      <c r="AI199" s="28" t="str">
        <f aca="false">IF(AI138=0,"",SUM(AI$134:AI137))</f>
        <v/>
      </c>
      <c r="AJ199" s="28" t="str">
        <f aca="false">IF(AJ138=0,"",SUM(AJ$134:AJ137))</f>
        <v/>
      </c>
      <c r="AK199" s="28" t="str">
        <f aca="false">IF(AK138=0,"",SUM(AK$134:AK137))</f>
        <v/>
      </c>
      <c r="AL199" s="28" t="n">
        <f aca="false">IF(AL138=0,"",SUM(AL$134:AL137))</f>
        <v>3320</v>
      </c>
      <c r="AM199" s="28" t="str">
        <f aca="false">IF(AM138=0,"",SUM(AM$134:AM137))</f>
        <v/>
      </c>
      <c r="AN199" s="28" t="str">
        <f aca="false">IF(AN138=0,"",SUM(AN$134:AN137))</f>
        <v/>
      </c>
      <c r="AO199" s="28" t="str">
        <f aca="false">IF(AO138=0,"",SUM(AO$134:AO137))</f>
        <v/>
      </c>
      <c r="AP199" s="28" t="n">
        <f aca="false">IF(AP138=0,"",SUM(AP$134:AP137))</f>
        <v>3494</v>
      </c>
      <c r="AQ199" s="28" t="str">
        <f aca="false">IF(AQ138=0,"",SUM(AQ$134:AQ137))</f>
        <v/>
      </c>
      <c r="AR199" s="28" t="str">
        <f aca="false">IF(AR138=0,"",SUM(AR$134:AR137))</f>
        <v/>
      </c>
      <c r="AS199" s="28" t="str">
        <f aca="false">IF(AS138=0,"",SUM(AS$134:AS137))</f>
        <v/>
      </c>
      <c r="AT199" s="28" t="str">
        <f aca="false">IF(AT138=0,"",SUM(AT$134:AT137))</f>
        <v/>
      </c>
    </row>
    <row r="200" customFormat="false" ht="12.75" hidden="true" customHeight="false" outlineLevel="0" collapsed="false">
      <c r="C200" s="28" t="n">
        <f aca="false">IF(C139=0,"",SUM(C$134:C138))</f>
        <v>598</v>
      </c>
      <c r="D200" s="28" t="n">
        <f aca="false">IF(D139=0,"",SUM(D$134:D138))</f>
        <v>696</v>
      </c>
      <c r="E200" s="28" t="n">
        <f aca="false">IF(E139=0,"",SUM(E$134:E138))</f>
        <v>910</v>
      </c>
      <c r="F200" s="28" t="n">
        <f aca="false">IF(F139=0,"",SUM(F$134:F138))</f>
        <v>1228</v>
      </c>
      <c r="G200" s="28" t="str">
        <f aca="false">IF(G139=0,"",SUM(G$134:G138))</f>
        <v/>
      </c>
      <c r="H200" s="28" t="n">
        <f aca="false">IF(H139=0,"",SUM(H$134:H138))</f>
        <v>1366</v>
      </c>
      <c r="I200" s="28" t="n">
        <f aca="false">IF(I139=0,"",SUM(I$134:I138))</f>
        <v>1534</v>
      </c>
      <c r="J200" s="28" t="str">
        <f aca="false">IF(J139=0,"",SUM(J$134:J138))</f>
        <v/>
      </c>
      <c r="K200" s="28" t="str">
        <f aca="false">IF(K139=0,"",SUM(K$134:K138))</f>
        <v/>
      </c>
      <c r="L200" s="28" t="n">
        <f aca="false">IF(L139=0,"",SUM(L$134:L138))</f>
        <v>1684</v>
      </c>
      <c r="M200" s="28" t="str">
        <f aca="false">IF(M139=0,"",SUM(M$134:M138))</f>
        <v/>
      </c>
      <c r="N200" s="28" t="n">
        <f aca="false">IF(N139=0,"",SUM(N$134:N138))</f>
        <v>2112</v>
      </c>
      <c r="O200" s="28" t="n">
        <f aca="false">IF(O139=0,"",SUM(O$134:O138))</f>
        <v>2438</v>
      </c>
      <c r="P200" s="28" t="str">
        <f aca="false">IF(P139=0,"",SUM(P$134:P138))</f>
        <v/>
      </c>
      <c r="Q200" s="28" t="str">
        <f aca="false">IF(Q139=0,"",SUM(Q$134:Q138))</f>
        <v/>
      </c>
      <c r="R200" s="28" t="str">
        <f aca="false">IF(R139=0,"",SUM(R$134:R138))</f>
        <v/>
      </c>
      <c r="S200" s="28" t="str">
        <f aca="false">IF(S139=0,"",SUM(S$134:S138))</f>
        <v/>
      </c>
      <c r="T200" s="28" t="str">
        <f aca="false">IF(T139=0,"",SUM(T$134:T138))</f>
        <v/>
      </c>
      <c r="U200" s="28" t="str">
        <f aca="false">IF(U139=0,"",SUM(U$134:U138))</f>
        <v/>
      </c>
      <c r="V200" s="28" t="str">
        <f aca="false">IF(V139=0,"",SUM(V$134:V138))</f>
        <v/>
      </c>
      <c r="W200" s="28" t="str">
        <f aca="false">IF(W139=0,"",SUM(W$134:W138))</f>
        <v/>
      </c>
      <c r="X200" s="28" t="n">
        <f aca="false">IF(X139=0,"",SUM(X$134:X138))</f>
        <v>2770</v>
      </c>
      <c r="Y200" s="28" t="n">
        <f aca="false">IF(Y139=0,"",SUM(Y$134:Y138))</f>
        <v>2976</v>
      </c>
      <c r="Z200" s="28" t="str">
        <f aca="false">IF(Z139=0,"",SUM(Z$134:Z138))</f>
        <v/>
      </c>
      <c r="AA200" s="28" t="str">
        <f aca="false">IF(AA139=0,"",SUM(AA$134:AA138))</f>
        <v/>
      </c>
      <c r="AB200" s="28" t="str">
        <f aca="false">IF(AB139=0,"",SUM(AB$134:AB138))</f>
        <v/>
      </c>
      <c r="AC200" s="28" t="str">
        <f aca="false">IF(AC139=0,"",SUM(AC$134:AC138))</f>
        <v/>
      </c>
      <c r="AD200" s="28" t="str">
        <f aca="false">IF(AD139=0,"",SUM(AD$134:AD138))</f>
        <v/>
      </c>
      <c r="AE200" s="28" t="str">
        <f aca="false">IF(AE139=0,"",SUM(AE$134:AE138))</f>
        <v/>
      </c>
      <c r="AF200" s="28" t="str">
        <f aca="false">IF(AF139=0,"",SUM(AF$134:AF138))</f>
        <v/>
      </c>
      <c r="AG200" s="28" t="str">
        <f aca="false">IF(AG139=0,"",SUM(AG$134:AG138))</f>
        <v/>
      </c>
      <c r="AH200" s="28" t="str">
        <f aca="false">IF(AH139=0,"",SUM(AH$134:AH138))</f>
        <v/>
      </c>
      <c r="AI200" s="28" t="str">
        <f aca="false">IF(AI139=0,"",SUM(AI$134:AI138))</f>
        <v/>
      </c>
      <c r="AJ200" s="28" t="str">
        <f aca="false">IF(AJ139=0,"",SUM(AJ$134:AJ138))</f>
        <v/>
      </c>
      <c r="AK200" s="28" t="str">
        <f aca="false">IF(AK139=0,"",SUM(AK$134:AK138))</f>
        <v/>
      </c>
      <c r="AL200" s="28" t="n">
        <f aca="false">IF(AL139=0,"",SUM(AL$134:AL138))</f>
        <v>3338</v>
      </c>
      <c r="AM200" s="28" t="str">
        <f aca="false">IF(AM139=0,"",SUM(AM$134:AM138))</f>
        <v/>
      </c>
      <c r="AN200" s="28" t="str">
        <f aca="false">IF(AN139=0,"",SUM(AN$134:AN138))</f>
        <v/>
      </c>
      <c r="AO200" s="28" t="str">
        <f aca="false">IF(AO139=0,"",SUM(AO$134:AO138))</f>
        <v/>
      </c>
      <c r="AP200" s="28" t="str">
        <f aca="false">IF(AP139=0,"",SUM(AP$134:AP138))</f>
        <v/>
      </c>
      <c r="AQ200" s="28" t="str">
        <f aca="false">IF(AQ139=0,"",SUM(AQ$134:AQ138))</f>
        <v/>
      </c>
      <c r="AR200" s="28" t="str">
        <f aca="false">IF(AR139=0,"",SUM(AR$134:AR138))</f>
        <v/>
      </c>
      <c r="AS200" s="28" t="str">
        <f aca="false">IF(AS139=0,"",SUM(AS$134:AS138))</f>
        <v/>
      </c>
      <c r="AT200" s="28" t="str">
        <f aca="false">IF(AT139=0,"",SUM(AT$134:AT138))</f>
        <v/>
      </c>
    </row>
    <row r="201" customFormat="false" ht="12.75" hidden="true" customHeight="false" outlineLevel="0" collapsed="false">
      <c r="C201" s="28" t="str">
        <f aca="false">IF(C140=0,"",SUM(C$134:C139))</f>
        <v/>
      </c>
      <c r="D201" s="28" t="n">
        <f aca="false">IF(D140=0,"",SUM(D$134:D139))</f>
        <v>712</v>
      </c>
      <c r="E201" s="28" t="n">
        <f aca="false">IF(E140=0,"",SUM(E$134:E139))</f>
        <v>926</v>
      </c>
      <c r="F201" s="28" t="n">
        <f aca="false">IF(F140=0,"",SUM(F$134:F139))</f>
        <v>1244</v>
      </c>
      <c r="G201" s="28" t="str">
        <f aca="false">IF(G140=0,"",SUM(G$134:G139))</f>
        <v/>
      </c>
      <c r="H201" s="28" t="n">
        <f aca="false">IF(H140=0,"",SUM(H$134:H139))</f>
        <v>1382</v>
      </c>
      <c r="I201" s="28" t="n">
        <f aca="false">IF(I140=0,"",SUM(I$134:I139))</f>
        <v>1550</v>
      </c>
      <c r="J201" s="28" t="str">
        <f aca="false">IF(J140=0,"",SUM(J$134:J139))</f>
        <v/>
      </c>
      <c r="K201" s="28" t="str">
        <f aca="false">IF(K140=0,"",SUM(K$134:K139))</f>
        <v/>
      </c>
      <c r="L201" s="28" t="n">
        <f aca="false">IF(L140=0,"",SUM(L$134:L139))</f>
        <v>1702</v>
      </c>
      <c r="M201" s="28" t="str">
        <f aca="false">IF(M140=0,"",SUM(M$134:M139))</f>
        <v/>
      </c>
      <c r="N201" s="28" t="n">
        <f aca="false">IF(N140=0,"",SUM(N$134:N139))</f>
        <v>2128</v>
      </c>
      <c r="O201" s="28" t="n">
        <f aca="false">IF(O140=0,"",SUM(O$134:O139))</f>
        <v>2456</v>
      </c>
      <c r="P201" s="28" t="str">
        <f aca="false">IF(P140=0,"",SUM(P$134:P139))</f>
        <v/>
      </c>
      <c r="Q201" s="28" t="str">
        <f aca="false">IF(Q140=0,"",SUM(Q$134:Q139))</f>
        <v/>
      </c>
      <c r="R201" s="28" t="str">
        <f aca="false">IF(R140=0,"",SUM(R$134:R139))</f>
        <v/>
      </c>
      <c r="S201" s="28" t="str">
        <f aca="false">IF(S140=0,"",SUM(S$134:S139))</f>
        <v/>
      </c>
      <c r="T201" s="28" t="str">
        <f aca="false">IF(T140=0,"",SUM(T$134:T139))</f>
        <v/>
      </c>
      <c r="U201" s="28" t="str">
        <f aca="false">IF(U140=0,"",SUM(U$134:U139))</f>
        <v/>
      </c>
      <c r="V201" s="28" t="str">
        <f aca="false">IF(V140=0,"",SUM(V$134:V139))</f>
        <v/>
      </c>
      <c r="W201" s="28" t="str">
        <f aca="false">IF(W140=0,"",SUM(W$134:W139))</f>
        <v/>
      </c>
      <c r="X201" s="28" t="n">
        <f aca="false">IF(X140=0,"",SUM(X$134:X139))</f>
        <v>2786</v>
      </c>
      <c r="Y201" s="28" t="n">
        <f aca="false">IF(Y140=0,"",SUM(Y$134:Y139))</f>
        <v>2990</v>
      </c>
      <c r="Z201" s="28" t="str">
        <f aca="false">IF(Z140=0,"",SUM(Z$134:Z139))</f>
        <v/>
      </c>
      <c r="AA201" s="28" t="str">
        <f aca="false">IF(AA140=0,"",SUM(AA$134:AA139))</f>
        <v/>
      </c>
      <c r="AB201" s="28" t="str">
        <f aca="false">IF(AB140=0,"",SUM(AB$134:AB139))</f>
        <v/>
      </c>
      <c r="AC201" s="28" t="str">
        <f aca="false">IF(AC140=0,"",SUM(AC$134:AC139))</f>
        <v/>
      </c>
      <c r="AD201" s="28" t="str">
        <f aca="false">IF(AD140=0,"",SUM(AD$134:AD139))</f>
        <v/>
      </c>
      <c r="AE201" s="28" t="str">
        <f aca="false">IF(AE140=0,"",SUM(AE$134:AE139))</f>
        <v/>
      </c>
      <c r="AF201" s="28" t="str">
        <f aca="false">IF(AF140=0,"",SUM(AF$134:AF139))</f>
        <v/>
      </c>
      <c r="AG201" s="28" t="str">
        <f aca="false">IF(AG140=0,"",SUM(AG$134:AG139))</f>
        <v/>
      </c>
      <c r="AH201" s="28" t="str">
        <f aca="false">IF(AH140=0,"",SUM(AH$134:AH139))</f>
        <v/>
      </c>
      <c r="AI201" s="28" t="str">
        <f aca="false">IF(AI140=0,"",SUM(AI$134:AI139))</f>
        <v/>
      </c>
      <c r="AJ201" s="28" t="str">
        <f aca="false">IF(AJ140=0,"",SUM(AJ$134:AJ139))</f>
        <v/>
      </c>
      <c r="AK201" s="28" t="str">
        <f aca="false">IF(AK140=0,"",SUM(AK$134:AK139))</f>
        <v/>
      </c>
      <c r="AL201" s="28" t="n">
        <f aca="false">IF(AL140=0,"",SUM(AL$134:AL139))</f>
        <v>3354</v>
      </c>
      <c r="AM201" s="28" t="str">
        <f aca="false">IF(AM140=0,"",SUM(AM$134:AM139))</f>
        <v/>
      </c>
      <c r="AN201" s="28" t="str">
        <f aca="false">IF(AN140=0,"",SUM(AN$134:AN139))</f>
        <v/>
      </c>
      <c r="AO201" s="28" t="str">
        <f aca="false">IF(AO140=0,"",SUM(AO$134:AO139))</f>
        <v/>
      </c>
      <c r="AP201" s="28" t="str">
        <f aca="false">IF(AP140=0,"",SUM(AP$134:AP139))</f>
        <v/>
      </c>
      <c r="AQ201" s="28" t="str">
        <f aca="false">IF(AQ140=0,"",SUM(AQ$134:AQ139))</f>
        <v/>
      </c>
      <c r="AR201" s="28" t="str">
        <f aca="false">IF(AR140=0,"",SUM(AR$134:AR139))</f>
        <v/>
      </c>
      <c r="AS201" s="28" t="str">
        <f aca="false">IF(AS140=0,"",SUM(AS$134:AS139))</f>
        <v/>
      </c>
      <c r="AT201" s="28" t="str">
        <f aca="false">IF(AT140=0,"",SUM(AT$134:AT139))</f>
        <v/>
      </c>
    </row>
    <row r="202" customFormat="false" ht="12.75" hidden="true" customHeight="false" outlineLevel="0" collapsed="false">
      <c r="C202" s="28" t="str">
        <f aca="false">IF(C141=0,"",SUM(C$134:C140))</f>
        <v/>
      </c>
      <c r="D202" s="28" t="n">
        <f aca="false">IF(D141=0,"",SUM(D$134:D140))</f>
        <v>730</v>
      </c>
      <c r="E202" s="28" t="n">
        <f aca="false">IF(E141=0,"",SUM(E$134:E140))</f>
        <v>938</v>
      </c>
      <c r="F202" s="28" t="str">
        <f aca="false">IF(F141=0,"",SUM(F$134:F140))</f>
        <v/>
      </c>
      <c r="G202" s="28" t="str">
        <f aca="false">IF(G141=0,"",SUM(G$134:G140))</f>
        <v/>
      </c>
      <c r="H202" s="28" t="n">
        <f aca="false">IF(H141=0,"",SUM(H$134:H140))</f>
        <v>1400</v>
      </c>
      <c r="I202" s="28" t="str">
        <f aca="false">IF(I141=0,"",SUM(I$134:I140))</f>
        <v/>
      </c>
      <c r="J202" s="28" t="str">
        <f aca="false">IF(J141=0,"",SUM(J$134:J140))</f>
        <v/>
      </c>
      <c r="K202" s="28" t="str">
        <f aca="false">IF(K141=0,"",SUM(K$134:K140))</f>
        <v/>
      </c>
      <c r="L202" s="28" t="n">
        <f aca="false">IF(L141=0,"",SUM(L$134:L140))</f>
        <v>1718</v>
      </c>
      <c r="M202" s="28" t="str">
        <f aca="false">IF(M141=0,"",SUM(M$134:M140))</f>
        <v/>
      </c>
      <c r="N202" s="28" t="n">
        <f aca="false">IF(N141=0,"",SUM(N$134:N140))</f>
        <v>2146</v>
      </c>
      <c r="O202" s="28" t="str">
        <f aca="false">IF(O141=0,"",SUM(O$134:O140))</f>
        <v/>
      </c>
      <c r="P202" s="28" t="str">
        <f aca="false">IF(P141=0,"",SUM(P$134:P140))</f>
        <v/>
      </c>
      <c r="Q202" s="28" t="str">
        <f aca="false">IF(Q141=0,"",SUM(Q$134:Q140))</f>
        <v/>
      </c>
      <c r="R202" s="28" t="str">
        <f aca="false">IF(R141=0,"",SUM(R$134:R140))</f>
        <v/>
      </c>
      <c r="S202" s="28" t="str">
        <f aca="false">IF(S141=0,"",SUM(S$134:S140))</f>
        <v/>
      </c>
      <c r="T202" s="28" t="str">
        <f aca="false">IF(T141=0,"",SUM(T$134:T140))</f>
        <v/>
      </c>
      <c r="U202" s="28" t="str">
        <f aca="false">IF(U141=0,"",SUM(U$134:U140))</f>
        <v/>
      </c>
      <c r="V202" s="28" t="str">
        <f aca="false">IF(V141=0,"",SUM(V$134:V140))</f>
        <v/>
      </c>
      <c r="W202" s="28" t="str">
        <f aca="false">IF(W141=0,"",SUM(W$134:W140))</f>
        <v/>
      </c>
      <c r="X202" s="28" t="n">
        <f aca="false">IF(X141=0,"",SUM(X$134:X140))</f>
        <v>2804</v>
      </c>
      <c r="Y202" s="28" t="n">
        <f aca="false">IF(Y141=0,"",SUM(Y$134:Y140))</f>
        <v>3004</v>
      </c>
      <c r="Z202" s="28" t="str">
        <f aca="false">IF(Z141=0,"",SUM(Z$134:Z140))</f>
        <v/>
      </c>
      <c r="AA202" s="28" t="str">
        <f aca="false">IF(AA141=0,"",SUM(AA$134:AA140))</f>
        <v/>
      </c>
      <c r="AB202" s="28" t="str">
        <f aca="false">IF(AB141=0,"",SUM(AB$134:AB140))</f>
        <v/>
      </c>
      <c r="AC202" s="28" t="str">
        <f aca="false">IF(AC141=0,"",SUM(AC$134:AC140))</f>
        <v/>
      </c>
      <c r="AD202" s="28" t="str">
        <f aca="false">IF(AD141=0,"",SUM(AD$134:AD140))</f>
        <v/>
      </c>
      <c r="AE202" s="28" t="str">
        <f aca="false">IF(AE141=0,"",SUM(AE$134:AE140))</f>
        <v/>
      </c>
      <c r="AF202" s="28" t="str">
        <f aca="false">IF(AF141=0,"",SUM(AF$134:AF140))</f>
        <v/>
      </c>
      <c r="AG202" s="28" t="str">
        <f aca="false">IF(AG141=0,"",SUM(AG$134:AG140))</f>
        <v/>
      </c>
      <c r="AH202" s="28" t="str">
        <f aca="false">IF(AH141=0,"",SUM(AH$134:AH140))</f>
        <v/>
      </c>
      <c r="AI202" s="28" t="str">
        <f aca="false">IF(AI141=0,"",SUM(AI$134:AI140))</f>
        <v/>
      </c>
      <c r="AJ202" s="28" t="str">
        <f aca="false">IF(AJ141=0,"",SUM(AJ$134:AJ140))</f>
        <v/>
      </c>
      <c r="AK202" s="28" t="str">
        <f aca="false">IF(AK141=0,"",SUM(AK$134:AK140))</f>
        <v/>
      </c>
      <c r="AL202" s="28" t="n">
        <f aca="false">IF(AL141=0,"",SUM(AL$134:AL140))</f>
        <v>3372</v>
      </c>
      <c r="AM202" s="28" t="str">
        <f aca="false">IF(AM141=0,"",SUM(AM$134:AM140))</f>
        <v/>
      </c>
      <c r="AN202" s="28" t="str">
        <f aca="false">IF(AN141=0,"",SUM(AN$134:AN140))</f>
        <v/>
      </c>
      <c r="AO202" s="28" t="str">
        <f aca="false">IF(AO141=0,"",SUM(AO$134:AO140))</f>
        <v/>
      </c>
      <c r="AP202" s="28" t="str">
        <f aca="false">IF(AP141=0,"",SUM(AP$134:AP140))</f>
        <v/>
      </c>
      <c r="AQ202" s="28" t="str">
        <f aca="false">IF(AQ141=0,"",SUM(AQ$134:AQ140))</f>
        <v/>
      </c>
      <c r="AR202" s="28" t="str">
        <f aca="false">IF(AR141=0,"",SUM(AR$134:AR140))</f>
        <v/>
      </c>
      <c r="AS202" s="28" t="str">
        <f aca="false">IF(AS141=0,"",SUM(AS$134:AS140))</f>
        <v/>
      </c>
      <c r="AT202" s="28" t="str">
        <f aca="false">IF(AT141=0,"",SUM(AT$134:AT140))</f>
        <v/>
      </c>
    </row>
    <row r="203" customFormat="false" ht="12.75" hidden="true" customHeight="false" outlineLevel="0" collapsed="false">
      <c r="C203" s="28" t="str">
        <f aca="false">IF(C142=0,"",SUM(C$134:C141))</f>
        <v/>
      </c>
      <c r="D203" s="28" t="n">
        <f aca="false">IF(D142=0,"",SUM(D$134:D141))</f>
        <v>746</v>
      </c>
      <c r="E203" s="28" t="n">
        <f aca="false">IF(E142=0,"",SUM(E$134:E141))</f>
        <v>956</v>
      </c>
      <c r="F203" s="28" t="str">
        <f aca="false">IF(F142=0,"",SUM(F$134:F141))</f>
        <v/>
      </c>
      <c r="G203" s="28" t="str">
        <f aca="false">IF(G142=0,"",SUM(G$134:G141))</f>
        <v/>
      </c>
      <c r="H203" s="28" t="n">
        <f aca="false">IF(H142=0,"",SUM(H$134:H141))</f>
        <v>1416</v>
      </c>
      <c r="I203" s="28" t="str">
        <f aca="false">IF(I142=0,"",SUM(I$134:I141))</f>
        <v/>
      </c>
      <c r="J203" s="28" t="str">
        <f aca="false">IF(J142=0,"",SUM(J$134:J141))</f>
        <v/>
      </c>
      <c r="K203" s="28" t="str">
        <f aca="false">IF(K142=0,"",SUM(K$134:K141))</f>
        <v/>
      </c>
      <c r="L203" s="28" t="n">
        <f aca="false">IF(L142=0,"",SUM(L$134:L141))</f>
        <v>1736</v>
      </c>
      <c r="M203" s="28" t="str">
        <f aca="false">IF(M142=0,"",SUM(M$134:M141))</f>
        <v/>
      </c>
      <c r="N203" s="28" t="n">
        <f aca="false">IF(N142=0,"",SUM(N$134:N141))</f>
        <v>2164</v>
      </c>
      <c r="O203" s="28" t="str">
        <f aca="false">IF(O142=0,"",SUM(O$134:O141))</f>
        <v/>
      </c>
      <c r="P203" s="28" t="str">
        <f aca="false">IF(P142=0,"",SUM(P$134:P141))</f>
        <v/>
      </c>
      <c r="Q203" s="28" t="str">
        <f aca="false">IF(Q142=0,"",SUM(Q$134:Q141))</f>
        <v/>
      </c>
      <c r="R203" s="28" t="str">
        <f aca="false">IF(R142=0,"",SUM(R$134:R141))</f>
        <v/>
      </c>
      <c r="S203" s="28" t="str">
        <f aca="false">IF(S142=0,"",SUM(S$134:S141))</f>
        <v/>
      </c>
      <c r="T203" s="28" t="str">
        <f aca="false">IF(T142=0,"",SUM(T$134:T141))</f>
        <v/>
      </c>
      <c r="U203" s="28" t="str">
        <f aca="false">IF(U142=0,"",SUM(U$134:U141))</f>
        <v/>
      </c>
      <c r="V203" s="28" t="str">
        <f aca="false">IF(V142=0,"",SUM(V$134:V141))</f>
        <v/>
      </c>
      <c r="W203" s="28" t="str">
        <f aca="false">IF(W142=0,"",SUM(W$134:W141))</f>
        <v/>
      </c>
      <c r="X203" s="28" t="n">
        <f aca="false">IF(X142=0,"",SUM(X$134:X141))</f>
        <v>2820</v>
      </c>
      <c r="Y203" s="28" t="n">
        <f aca="false">IF(Y142=0,"",SUM(Y$134:Y141))</f>
        <v>3018</v>
      </c>
      <c r="Z203" s="28" t="str">
        <f aca="false">IF(Z142=0,"",SUM(Z$134:Z141))</f>
        <v/>
      </c>
      <c r="AA203" s="28" t="str">
        <f aca="false">IF(AA142=0,"",SUM(AA$134:AA141))</f>
        <v/>
      </c>
      <c r="AB203" s="28" t="str">
        <f aca="false">IF(AB142=0,"",SUM(AB$134:AB141))</f>
        <v/>
      </c>
      <c r="AC203" s="28" t="str">
        <f aca="false">IF(AC142=0,"",SUM(AC$134:AC141))</f>
        <v/>
      </c>
      <c r="AD203" s="28" t="str">
        <f aca="false">IF(AD142=0,"",SUM(AD$134:AD141))</f>
        <v/>
      </c>
      <c r="AE203" s="28" t="str">
        <f aca="false">IF(AE142=0,"",SUM(AE$134:AE141))</f>
        <v/>
      </c>
      <c r="AF203" s="28" t="str">
        <f aca="false">IF(AF142=0,"",SUM(AF$134:AF141))</f>
        <v/>
      </c>
      <c r="AG203" s="28" t="str">
        <f aca="false">IF(AG142=0,"",SUM(AG$134:AG141))</f>
        <v/>
      </c>
      <c r="AH203" s="28" t="str">
        <f aca="false">IF(AH142=0,"",SUM(AH$134:AH141))</f>
        <v/>
      </c>
      <c r="AI203" s="28" t="str">
        <f aca="false">IF(AI142=0,"",SUM(AI$134:AI141))</f>
        <v/>
      </c>
      <c r="AJ203" s="28" t="str">
        <f aca="false">IF(AJ142=0,"",SUM(AJ$134:AJ141))</f>
        <v/>
      </c>
      <c r="AK203" s="28" t="str">
        <f aca="false">IF(AK142=0,"",SUM(AK$134:AK141))</f>
        <v/>
      </c>
      <c r="AL203" s="28" t="n">
        <f aca="false">IF(AL142=0,"",SUM(AL$134:AL141))</f>
        <v>3388</v>
      </c>
      <c r="AM203" s="28" t="str">
        <f aca="false">IF(AM142=0,"",SUM(AM$134:AM141))</f>
        <v/>
      </c>
      <c r="AN203" s="28" t="str">
        <f aca="false">IF(AN142=0,"",SUM(AN$134:AN141))</f>
        <v/>
      </c>
      <c r="AO203" s="28" t="str">
        <f aca="false">IF(AO142=0,"",SUM(AO$134:AO141))</f>
        <v/>
      </c>
      <c r="AP203" s="28" t="str">
        <f aca="false">IF(AP142=0,"",SUM(AP$134:AP141))</f>
        <v/>
      </c>
      <c r="AQ203" s="28" t="str">
        <f aca="false">IF(AQ142=0,"",SUM(AQ$134:AQ141))</f>
        <v/>
      </c>
      <c r="AR203" s="28" t="str">
        <f aca="false">IF(AR142=0,"",SUM(AR$134:AR141))</f>
        <v/>
      </c>
      <c r="AS203" s="28" t="str">
        <f aca="false">IF(AS142=0,"",SUM(AS$134:AS141))</f>
        <v/>
      </c>
      <c r="AT203" s="28" t="str">
        <f aca="false">IF(AT142=0,"",SUM(AT$134:AT141))</f>
        <v/>
      </c>
    </row>
    <row r="204" customFormat="false" ht="12.75" hidden="true" customHeight="false" outlineLevel="0" collapsed="false">
      <c r="C204" s="28" t="str">
        <f aca="false">IF(C143=0,"",SUM(C$134:C142))</f>
        <v/>
      </c>
      <c r="D204" s="28" t="n">
        <f aca="false">IF(D143=0,"",SUM(D$134:D142))</f>
        <v>762</v>
      </c>
      <c r="E204" s="28" t="n">
        <f aca="false">IF(E143=0,"",SUM(E$134:E142))</f>
        <v>972</v>
      </c>
      <c r="F204" s="28" t="str">
        <f aca="false">IF(F143=0,"",SUM(F$134:F142))</f>
        <v/>
      </c>
      <c r="G204" s="28" t="str">
        <f aca="false">IF(G143=0,"",SUM(G$134:G142))</f>
        <v/>
      </c>
      <c r="H204" s="28" t="n">
        <f aca="false">IF(H143=0,"",SUM(H$134:H142))</f>
        <v>1432</v>
      </c>
      <c r="I204" s="28" t="str">
        <f aca="false">IF(I143=0,"",SUM(I$134:I142))</f>
        <v/>
      </c>
      <c r="J204" s="28" t="str">
        <f aca="false">IF(J143=0,"",SUM(J$134:J142))</f>
        <v/>
      </c>
      <c r="K204" s="28" t="str">
        <f aca="false">IF(K143=0,"",SUM(K$134:K142))</f>
        <v/>
      </c>
      <c r="L204" s="28" t="n">
        <f aca="false">IF(L143=0,"",SUM(L$134:L142))</f>
        <v>1752</v>
      </c>
      <c r="M204" s="28" t="str">
        <f aca="false">IF(M143=0,"",SUM(M$134:M142))</f>
        <v/>
      </c>
      <c r="N204" s="28" t="n">
        <f aca="false">IF(N143=0,"",SUM(N$134:N142))</f>
        <v>2180</v>
      </c>
      <c r="O204" s="28" t="str">
        <f aca="false">IF(O143=0,"",SUM(O$134:O142))</f>
        <v/>
      </c>
      <c r="P204" s="28" t="str">
        <f aca="false">IF(P143=0,"",SUM(P$134:P142))</f>
        <v/>
      </c>
      <c r="Q204" s="28" t="str">
        <f aca="false">IF(Q143=0,"",SUM(Q$134:Q142))</f>
        <v/>
      </c>
      <c r="R204" s="28" t="str">
        <f aca="false">IF(R143=0,"",SUM(R$134:R142))</f>
        <v/>
      </c>
      <c r="S204" s="28" t="str">
        <f aca="false">IF(S143=0,"",SUM(S$134:S142))</f>
        <v/>
      </c>
      <c r="T204" s="28" t="str">
        <f aca="false">IF(T143=0,"",SUM(T$134:T142))</f>
        <v/>
      </c>
      <c r="U204" s="28" t="str">
        <f aca="false">IF(U143=0,"",SUM(U$134:U142))</f>
        <v/>
      </c>
      <c r="V204" s="28" t="str">
        <f aca="false">IF(V143=0,"",SUM(V$134:V142))</f>
        <v/>
      </c>
      <c r="W204" s="28" t="str">
        <f aca="false">IF(W143=0,"",SUM(W$134:W142))</f>
        <v/>
      </c>
      <c r="X204" s="28" t="n">
        <f aca="false">IF(X143=0,"",SUM(X$134:X142))</f>
        <v>2836</v>
      </c>
      <c r="Y204" s="28" t="n">
        <f aca="false">IF(Y143=0,"",SUM(Y$134:Y142))</f>
        <v>3032</v>
      </c>
      <c r="Z204" s="28" t="str">
        <f aca="false">IF(Z143=0,"",SUM(Z$134:Z142))</f>
        <v/>
      </c>
      <c r="AA204" s="28" t="str">
        <f aca="false">IF(AA143=0,"",SUM(AA$134:AA142))</f>
        <v/>
      </c>
      <c r="AB204" s="28" t="str">
        <f aca="false">IF(AB143=0,"",SUM(AB$134:AB142))</f>
        <v/>
      </c>
      <c r="AC204" s="28" t="str">
        <f aca="false">IF(AC143=0,"",SUM(AC$134:AC142))</f>
        <v/>
      </c>
      <c r="AD204" s="28" t="str">
        <f aca="false">IF(AD143=0,"",SUM(AD$134:AD142))</f>
        <v/>
      </c>
      <c r="AE204" s="28" t="str">
        <f aca="false">IF(AE143=0,"",SUM(AE$134:AE142))</f>
        <v/>
      </c>
      <c r="AF204" s="28" t="str">
        <f aca="false">IF(AF143=0,"",SUM(AF$134:AF142))</f>
        <v/>
      </c>
      <c r="AG204" s="28" t="str">
        <f aca="false">IF(AG143=0,"",SUM(AG$134:AG142))</f>
        <v/>
      </c>
      <c r="AH204" s="28" t="str">
        <f aca="false">IF(AH143=0,"",SUM(AH$134:AH142))</f>
        <v/>
      </c>
      <c r="AI204" s="28" t="str">
        <f aca="false">IF(AI143=0,"",SUM(AI$134:AI142))</f>
        <v/>
      </c>
      <c r="AJ204" s="28" t="str">
        <f aca="false">IF(AJ143=0,"",SUM(AJ$134:AJ142))</f>
        <v/>
      </c>
      <c r="AK204" s="28" t="str">
        <f aca="false">IF(AK143=0,"",SUM(AK$134:AK142))</f>
        <v/>
      </c>
      <c r="AL204" s="28" t="n">
        <f aca="false">IF(AL143=0,"",SUM(AL$134:AL142))</f>
        <v>3406</v>
      </c>
      <c r="AM204" s="28" t="str">
        <f aca="false">IF(AM143=0,"",SUM(AM$134:AM142))</f>
        <v/>
      </c>
      <c r="AN204" s="28" t="str">
        <f aca="false">IF(AN143=0,"",SUM(AN$134:AN142))</f>
        <v/>
      </c>
      <c r="AO204" s="28" t="str">
        <f aca="false">IF(AO143=0,"",SUM(AO$134:AO142))</f>
        <v/>
      </c>
      <c r="AP204" s="28" t="str">
        <f aca="false">IF(AP143=0,"",SUM(AP$134:AP142))</f>
        <v/>
      </c>
      <c r="AQ204" s="28" t="str">
        <f aca="false">IF(AQ143=0,"",SUM(AQ$134:AQ142))</f>
        <v/>
      </c>
      <c r="AR204" s="28" t="str">
        <f aca="false">IF(AR143=0,"",SUM(AR$134:AR142))</f>
        <v/>
      </c>
      <c r="AS204" s="28" t="str">
        <f aca="false">IF(AS143=0,"",SUM(AS$134:AS142))</f>
        <v/>
      </c>
      <c r="AT204" s="28" t="str">
        <f aca="false">IF(AT143=0,"",SUM(AT$134:AT142))</f>
        <v/>
      </c>
    </row>
    <row r="205" customFormat="false" ht="12.75" hidden="true" customHeight="false" outlineLevel="0" collapsed="false">
      <c r="C205" s="28" t="str">
        <f aca="false">IF(C144=0,"",SUM(C$134:C143))</f>
        <v/>
      </c>
      <c r="D205" s="28" t="n">
        <f aca="false">IF(D144=0,"",SUM(D$134:D143))</f>
        <v>780</v>
      </c>
      <c r="E205" s="28" t="n">
        <f aca="false">IF(E144=0,"",SUM(E$134:E143))</f>
        <v>984</v>
      </c>
      <c r="F205" s="28" t="str">
        <f aca="false">IF(F144=0,"",SUM(F$134:F143))</f>
        <v/>
      </c>
      <c r="G205" s="28" t="str">
        <f aca="false">IF(G144=0,"",SUM(G$134:G143))</f>
        <v/>
      </c>
      <c r="H205" s="28" t="n">
        <f aca="false">IF(H144=0,"",SUM(H$134:H143))</f>
        <v>1450</v>
      </c>
      <c r="I205" s="28" t="str">
        <f aca="false">IF(I144=0,"",SUM(I$134:I143))</f>
        <v/>
      </c>
      <c r="J205" s="28" t="str">
        <f aca="false">IF(J144=0,"",SUM(J$134:J143))</f>
        <v/>
      </c>
      <c r="K205" s="28" t="str">
        <f aca="false">IF(K144=0,"",SUM(K$134:K143))</f>
        <v/>
      </c>
      <c r="L205" s="28" t="n">
        <f aca="false">IF(L144=0,"",SUM(L$134:L143))</f>
        <v>1770</v>
      </c>
      <c r="M205" s="28" t="str">
        <f aca="false">IF(M144=0,"",SUM(M$134:M143))</f>
        <v/>
      </c>
      <c r="N205" s="28" t="n">
        <f aca="false">IF(N144=0,"",SUM(N$134:N143))</f>
        <v>2198</v>
      </c>
      <c r="O205" s="28" t="str">
        <f aca="false">IF(O144=0,"",SUM(O$134:O143))</f>
        <v/>
      </c>
      <c r="P205" s="28" t="str">
        <f aca="false">IF(P144=0,"",SUM(P$134:P143))</f>
        <v/>
      </c>
      <c r="Q205" s="28" t="str">
        <f aca="false">IF(Q144=0,"",SUM(Q$134:Q143))</f>
        <v/>
      </c>
      <c r="R205" s="28" t="str">
        <f aca="false">IF(R144=0,"",SUM(R$134:R143))</f>
        <v/>
      </c>
      <c r="S205" s="28" t="str">
        <f aca="false">IF(S144=0,"",SUM(S$134:S143))</f>
        <v/>
      </c>
      <c r="T205" s="28" t="str">
        <f aca="false">IF(T144=0,"",SUM(T$134:T143))</f>
        <v/>
      </c>
      <c r="U205" s="28" t="str">
        <f aca="false">IF(U144=0,"",SUM(U$134:U143))</f>
        <v/>
      </c>
      <c r="V205" s="28" t="str">
        <f aca="false">IF(V144=0,"",SUM(V$134:V143))</f>
        <v/>
      </c>
      <c r="W205" s="28" t="str">
        <f aca="false">IF(W144=0,"",SUM(W$134:W143))</f>
        <v/>
      </c>
      <c r="X205" s="28" t="n">
        <f aca="false">IF(X144=0,"",SUM(X$134:X143))</f>
        <v>2854</v>
      </c>
      <c r="Y205" s="28" t="n">
        <f aca="false">IF(Y144=0,"",SUM(Y$134:Y143))</f>
        <v>3046</v>
      </c>
      <c r="Z205" s="28" t="str">
        <f aca="false">IF(Z144=0,"",SUM(Z$134:Z143))</f>
        <v/>
      </c>
      <c r="AA205" s="28" t="str">
        <f aca="false">IF(AA144=0,"",SUM(AA$134:AA143))</f>
        <v/>
      </c>
      <c r="AB205" s="28" t="str">
        <f aca="false">IF(AB144=0,"",SUM(AB$134:AB143))</f>
        <v/>
      </c>
      <c r="AC205" s="28" t="str">
        <f aca="false">IF(AC144=0,"",SUM(AC$134:AC143))</f>
        <v/>
      </c>
      <c r="AD205" s="28" t="str">
        <f aca="false">IF(AD144=0,"",SUM(AD$134:AD143))</f>
        <v/>
      </c>
      <c r="AE205" s="28" t="str">
        <f aca="false">IF(AE144=0,"",SUM(AE$134:AE143))</f>
        <v/>
      </c>
      <c r="AF205" s="28" t="str">
        <f aca="false">IF(AF144=0,"",SUM(AF$134:AF143))</f>
        <v/>
      </c>
      <c r="AG205" s="28" t="str">
        <f aca="false">IF(AG144=0,"",SUM(AG$134:AG143))</f>
        <v/>
      </c>
      <c r="AH205" s="28" t="str">
        <f aca="false">IF(AH144=0,"",SUM(AH$134:AH143))</f>
        <v/>
      </c>
      <c r="AI205" s="28" t="str">
        <f aca="false">IF(AI144=0,"",SUM(AI$134:AI143))</f>
        <v/>
      </c>
      <c r="AJ205" s="28" t="str">
        <f aca="false">IF(AJ144=0,"",SUM(AJ$134:AJ143))</f>
        <v/>
      </c>
      <c r="AK205" s="28" t="str">
        <f aca="false">IF(AK144=0,"",SUM(AK$134:AK143))</f>
        <v/>
      </c>
      <c r="AL205" s="28" t="str">
        <f aca="false">IF(AL144=0,"",SUM(AL$134:AL143))</f>
        <v/>
      </c>
      <c r="AM205" s="28" t="str">
        <f aca="false">IF(AM144=0,"",SUM(AM$134:AM143))</f>
        <v/>
      </c>
      <c r="AN205" s="28" t="str">
        <f aca="false">IF(AN144=0,"",SUM(AN$134:AN143))</f>
        <v/>
      </c>
      <c r="AO205" s="28" t="str">
        <f aca="false">IF(AO144=0,"",SUM(AO$134:AO143))</f>
        <v/>
      </c>
      <c r="AP205" s="28" t="str">
        <f aca="false">IF(AP144=0,"",SUM(AP$134:AP143))</f>
        <v/>
      </c>
      <c r="AQ205" s="28" t="str">
        <f aca="false">IF(AQ144=0,"",SUM(AQ$134:AQ143))</f>
        <v/>
      </c>
      <c r="AR205" s="28" t="str">
        <f aca="false">IF(AR144=0,"",SUM(AR$134:AR143))</f>
        <v/>
      </c>
      <c r="AS205" s="28" t="str">
        <f aca="false">IF(AS144=0,"",SUM(AS$134:AS143))</f>
        <v/>
      </c>
      <c r="AT205" s="28" t="str">
        <f aca="false">IF(AT144=0,"",SUM(AT$134:AT143))</f>
        <v/>
      </c>
    </row>
    <row r="206" customFormat="false" ht="12.75" hidden="true" customHeight="false" outlineLevel="0" collapsed="false">
      <c r="C206" s="28" t="str">
        <f aca="false">IF(C145=0,"",SUM(C$134:C144))</f>
        <v/>
      </c>
      <c r="D206" s="28" t="n">
        <f aca="false">IF(D145=0,"",SUM(D$134:D144))</f>
        <v>796</v>
      </c>
      <c r="E206" s="28" t="n">
        <f aca="false">IF(E145=0,"",SUM(E$134:E144))</f>
        <v>1000</v>
      </c>
      <c r="F206" s="28" t="str">
        <f aca="false">IF(F145=0,"",SUM(F$134:F144))</f>
        <v/>
      </c>
      <c r="G206" s="28" t="str">
        <f aca="false">IF(G145=0,"",SUM(G$134:G144))</f>
        <v/>
      </c>
      <c r="H206" s="28" t="str">
        <f aca="false">IF(H145=0,"",SUM(H$134:H144))</f>
        <v/>
      </c>
      <c r="I206" s="28" t="str">
        <f aca="false">IF(I145=0,"",SUM(I$134:I144))</f>
        <v/>
      </c>
      <c r="J206" s="28" t="str">
        <f aca="false">IF(J145=0,"",SUM(J$134:J144))</f>
        <v/>
      </c>
      <c r="K206" s="28" t="str">
        <f aca="false">IF(K145=0,"",SUM(K$134:K144))</f>
        <v/>
      </c>
      <c r="L206" s="28" t="n">
        <f aca="false">IF(L145=0,"",SUM(L$134:L144))</f>
        <v>1786</v>
      </c>
      <c r="M206" s="28" t="str">
        <f aca="false">IF(M145=0,"",SUM(M$134:M144))</f>
        <v/>
      </c>
      <c r="N206" s="28" t="n">
        <f aca="false">IF(N145=0,"",SUM(N$134:N144))</f>
        <v>2214</v>
      </c>
      <c r="O206" s="28" t="str">
        <f aca="false">IF(O145=0,"",SUM(O$134:O144))</f>
        <v/>
      </c>
      <c r="P206" s="28" t="str">
        <f aca="false">IF(P145=0,"",SUM(P$134:P144))</f>
        <v/>
      </c>
      <c r="Q206" s="28" t="str">
        <f aca="false">IF(Q145=0,"",SUM(Q$134:Q144))</f>
        <v/>
      </c>
      <c r="R206" s="28" t="str">
        <f aca="false">IF(R145=0,"",SUM(R$134:R144))</f>
        <v/>
      </c>
      <c r="S206" s="28" t="str">
        <f aca="false">IF(S145=0,"",SUM(S$134:S144))</f>
        <v/>
      </c>
      <c r="T206" s="28" t="str">
        <f aca="false">IF(T145=0,"",SUM(T$134:T144))</f>
        <v/>
      </c>
      <c r="U206" s="28" t="str">
        <f aca="false">IF(U145=0,"",SUM(U$134:U144))</f>
        <v/>
      </c>
      <c r="V206" s="28" t="str">
        <f aca="false">IF(V145=0,"",SUM(V$134:V144))</f>
        <v/>
      </c>
      <c r="W206" s="28" t="str">
        <f aca="false">IF(W145=0,"",SUM(W$134:W144))</f>
        <v/>
      </c>
      <c r="X206" s="28" t="n">
        <f aca="false">IF(X145=0,"",SUM(X$134:X144))</f>
        <v>2870</v>
      </c>
      <c r="Y206" s="28" t="n">
        <f aca="false">IF(Y145=0,"",SUM(Y$134:Y144))</f>
        <v>3066</v>
      </c>
      <c r="Z206" s="28" t="str">
        <f aca="false">IF(Z145=0,"",SUM(Z$134:Z144))</f>
        <v/>
      </c>
      <c r="AA206" s="28" t="str">
        <f aca="false">IF(AA145=0,"",SUM(AA$134:AA144))</f>
        <v/>
      </c>
      <c r="AB206" s="28" t="str">
        <f aca="false">IF(AB145=0,"",SUM(AB$134:AB144))</f>
        <v/>
      </c>
      <c r="AC206" s="28" t="str">
        <f aca="false">IF(AC145=0,"",SUM(AC$134:AC144))</f>
        <v/>
      </c>
      <c r="AD206" s="28" t="str">
        <f aca="false">IF(AD145=0,"",SUM(AD$134:AD144))</f>
        <v/>
      </c>
      <c r="AE206" s="28" t="str">
        <f aca="false">IF(AE145=0,"",SUM(AE$134:AE144))</f>
        <v/>
      </c>
      <c r="AF206" s="28" t="str">
        <f aca="false">IF(AF145=0,"",SUM(AF$134:AF144))</f>
        <v/>
      </c>
      <c r="AG206" s="28" t="str">
        <f aca="false">IF(AG145=0,"",SUM(AG$134:AG144))</f>
        <v/>
      </c>
      <c r="AH206" s="28" t="str">
        <f aca="false">IF(AH145=0,"",SUM(AH$134:AH144))</f>
        <v/>
      </c>
      <c r="AI206" s="28" t="str">
        <f aca="false">IF(AI145=0,"",SUM(AI$134:AI144))</f>
        <v/>
      </c>
      <c r="AJ206" s="28" t="str">
        <f aca="false">IF(AJ145=0,"",SUM(AJ$134:AJ144))</f>
        <v/>
      </c>
      <c r="AK206" s="28" t="str">
        <f aca="false">IF(AK145=0,"",SUM(AK$134:AK144))</f>
        <v/>
      </c>
      <c r="AL206" s="28" t="str">
        <f aca="false">IF(AL145=0,"",SUM(AL$134:AL144))</f>
        <v/>
      </c>
      <c r="AM206" s="28" t="str">
        <f aca="false">IF(AM145=0,"",SUM(AM$134:AM144))</f>
        <v/>
      </c>
      <c r="AN206" s="28" t="str">
        <f aca="false">IF(AN145=0,"",SUM(AN$134:AN144))</f>
        <v/>
      </c>
      <c r="AO206" s="28" t="str">
        <f aca="false">IF(AO145=0,"",SUM(AO$134:AO144))</f>
        <v/>
      </c>
      <c r="AP206" s="28" t="str">
        <f aca="false">IF(AP145=0,"",SUM(AP$134:AP144))</f>
        <v/>
      </c>
      <c r="AQ206" s="28" t="str">
        <f aca="false">IF(AQ145=0,"",SUM(AQ$134:AQ144))</f>
        <v/>
      </c>
      <c r="AR206" s="28" t="str">
        <f aca="false">IF(AR145=0,"",SUM(AR$134:AR144))</f>
        <v/>
      </c>
      <c r="AS206" s="28" t="str">
        <f aca="false">IF(AS145=0,"",SUM(AS$134:AS144))</f>
        <v/>
      </c>
      <c r="AT206" s="28" t="str">
        <f aca="false">IF(AT145=0,"",SUM(AT$134:AT144))</f>
        <v/>
      </c>
    </row>
    <row r="207" customFormat="false" ht="12.75" hidden="true" customHeight="false" outlineLevel="0" collapsed="false">
      <c r="C207" s="28" t="str">
        <f aca="false">IF(C146=0,"",SUM(C$134:C145))</f>
        <v/>
      </c>
      <c r="D207" s="28" t="n">
        <f aca="false">IF(D146=0,"",SUM(D$134:D145))</f>
        <v>812</v>
      </c>
      <c r="E207" s="28" t="n">
        <f aca="false">IF(E146=0,"",SUM(E$134:E145))</f>
        <v>1018</v>
      </c>
      <c r="F207" s="28" t="str">
        <f aca="false">IF(F146=0,"",SUM(F$134:F145))</f>
        <v/>
      </c>
      <c r="G207" s="28" t="str">
        <f aca="false">IF(G146=0,"",SUM(G$134:G145))</f>
        <v/>
      </c>
      <c r="H207" s="28" t="str">
        <f aca="false">IF(H146=0,"",SUM(H$134:H145))</f>
        <v/>
      </c>
      <c r="I207" s="28" t="str">
        <f aca="false">IF(I146=0,"",SUM(I$134:I145))</f>
        <v/>
      </c>
      <c r="J207" s="28" t="str">
        <f aca="false">IF(J146=0,"",SUM(J$134:J145))</f>
        <v/>
      </c>
      <c r="K207" s="28" t="str">
        <f aca="false">IF(K146=0,"",SUM(K$134:K145))</f>
        <v/>
      </c>
      <c r="L207" s="28" t="n">
        <f aca="false">IF(L146=0,"",SUM(L$134:L145))</f>
        <v>1804</v>
      </c>
      <c r="M207" s="28" t="str">
        <f aca="false">IF(M146=0,"",SUM(M$134:M145))</f>
        <v/>
      </c>
      <c r="N207" s="28" t="n">
        <f aca="false">IF(N146=0,"",SUM(N$134:N145))</f>
        <v>2232</v>
      </c>
      <c r="O207" s="28" t="str">
        <f aca="false">IF(O146=0,"",SUM(O$134:O145))</f>
        <v/>
      </c>
      <c r="P207" s="28" t="str">
        <f aca="false">IF(P146=0,"",SUM(P$134:P145))</f>
        <v/>
      </c>
      <c r="Q207" s="28" t="str">
        <f aca="false">IF(Q146=0,"",SUM(Q$134:Q145))</f>
        <v/>
      </c>
      <c r="R207" s="28" t="str">
        <f aca="false">IF(R146=0,"",SUM(R$134:R145))</f>
        <v/>
      </c>
      <c r="S207" s="28" t="str">
        <f aca="false">IF(S146=0,"",SUM(S$134:S145))</f>
        <v/>
      </c>
      <c r="T207" s="28" t="str">
        <f aca="false">IF(T146=0,"",SUM(T$134:T145))</f>
        <v/>
      </c>
      <c r="U207" s="28" t="str">
        <f aca="false">IF(U146=0,"",SUM(U$134:U145))</f>
        <v/>
      </c>
      <c r="V207" s="28" t="str">
        <f aca="false">IF(V146=0,"",SUM(V$134:V145))</f>
        <v/>
      </c>
      <c r="W207" s="28" t="str">
        <f aca="false">IF(W146=0,"",SUM(W$134:W145))</f>
        <v/>
      </c>
      <c r="X207" s="28" t="n">
        <f aca="false">IF(X146=0,"",SUM(X$134:X145))</f>
        <v>2886</v>
      </c>
      <c r="Y207" s="28" t="n">
        <f aca="false">IF(Y146=0,"",SUM(Y$134:Y145))</f>
        <v>3086</v>
      </c>
      <c r="Z207" s="28" t="str">
        <f aca="false">IF(Z146=0,"",SUM(Z$134:Z145))</f>
        <v/>
      </c>
      <c r="AA207" s="28" t="str">
        <f aca="false">IF(AA146=0,"",SUM(AA$134:AA145))</f>
        <v/>
      </c>
      <c r="AB207" s="28" t="str">
        <f aca="false">IF(AB146=0,"",SUM(AB$134:AB145))</f>
        <v/>
      </c>
      <c r="AC207" s="28" t="str">
        <f aca="false">IF(AC146=0,"",SUM(AC$134:AC145))</f>
        <v/>
      </c>
      <c r="AD207" s="28" t="str">
        <f aca="false">IF(AD146=0,"",SUM(AD$134:AD145))</f>
        <v/>
      </c>
      <c r="AE207" s="28" t="str">
        <f aca="false">IF(AE146=0,"",SUM(AE$134:AE145))</f>
        <v/>
      </c>
      <c r="AF207" s="28" t="str">
        <f aca="false">IF(AF146=0,"",SUM(AF$134:AF145))</f>
        <v/>
      </c>
      <c r="AG207" s="28" t="str">
        <f aca="false">IF(AG146=0,"",SUM(AG$134:AG145))</f>
        <v/>
      </c>
      <c r="AH207" s="28" t="str">
        <f aca="false">IF(AH146=0,"",SUM(AH$134:AH145))</f>
        <v/>
      </c>
      <c r="AI207" s="28" t="str">
        <f aca="false">IF(AI146=0,"",SUM(AI$134:AI145))</f>
        <v/>
      </c>
      <c r="AJ207" s="28" t="str">
        <f aca="false">IF(AJ146=0,"",SUM(AJ$134:AJ145))</f>
        <v/>
      </c>
      <c r="AK207" s="28" t="str">
        <f aca="false">IF(AK146=0,"",SUM(AK$134:AK145))</f>
        <v/>
      </c>
      <c r="AL207" s="28" t="str">
        <f aca="false">IF(AL146=0,"",SUM(AL$134:AL145))</f>
        <v/>
      </c>
      <c r="AM207" s="28" t="str">
        <f aca="false">IF(AM146=0,"",SUM(AM$134:AM145))</f>
        <v/>
      </c>
      <c r="AN207" s="28" t="str">
        <f aca="false">IF(AN146=0,"",SUM(AN$134:AN145))</f>
        <v/>
      </c>
      <c r="AO207" s="28" t="str">
        <f aca="false">IF(AO146=0,"",SUM(AO$134:AO145))</f>
        <v/>
      </c>
      <c r="AP207" s="28" t="str">
        <f aca="false">IF(AP146=0,"",SUM(AP$134:AP145))</f>
        <v/>
      </c>
      <c r="AQ207" s="28" t="str">
        <f aca="false">IF(AQ146=0,"",SUM(AQ$134:AQ145))</f>
        <v/>
      </c>
      <c r="AR207" s="28" t="str">
        <f aca="false">IF(AR146=0,"",SUM(AR$134:AR145))</f>
        <v/>
      </c>
      <c r="AS207" s="28" t="str">
        <f aca="false">IF(AS146=0,"",SUM(AS$134:AS145))</f>
        <v/>
      </c>
      <c r="AT207" s="28" t="str">
        <f aca="false">IF(AT146=0,"",SUM(AT$134:AT145))</f>
        <v/>
      </c>
    </row>
    <row r="208" customFormat="false" ht="12.75" hidden="true" customHeight="false" outlineLevel="0" collapsed="false">
      <c r="C208" s="28" t="str">
        <f aca="false">IF(C147=0,"",SUM(C$134:C146))</f>
        <v/>
      </c>
      <c r="D208" s="28" t="n">
        <f aca="false">IF(D147=0,"",SUM(D$134:D146))</f>
        <v>830</v>
      </c>
      <c r="E208" s="28" t="n">
        <f aca="false">IF(E147=0,"",SUM(E$134:E146))</f>
        <v>1034</v>
      </c>
      <c r="F208" s="28" t="str">
        <f aca="false">IF(F147=0,"",SUM(F$134:F146))</f>
        <v/>
      </c>
      <c r="G208" s="28" t="str">
        <f aca="false">IF(G147=0,"",SUM(G$134:G146))</f>
        <v/>
      </c>
      <c r="H208" s="28" t="str">
        <f aca="false">IF(H147=0,"",SUM(H$134:H146))</f>
        <v/>
      </c>
      <c r="I208" s="28" t="str">
        <f aca="false">IF(I147=0,"",SUM(I$134:I146))</f>
        <v/>
      </c>
      <c r="J208" s="28" t="str">
        <f aca="false">IF(J147=0,"",SUM(J$134:J146))</f>
        <v/>
      </c>
      <c r="K208" s="28" t="str">
        <f aca="false">IF(K147=0,"",SUM(K$134:K146))</f>
        <v/>
      </c>
      <c r="L208" s="28" t="n">
        <f aca="false">IF(L147=0,"",SUM(L$134:L146))</f>
        <v>1820</v>
      </c>
      <c r="M208" s="28" t="str">
        <f aca="false">IF(M147=0,"",SUM(M$134:M146))</f>
        <v/>
      </c>
      <c r="N208" s="28" t="n">
        <f aca="false">IF(N147=0,"",SUM(N$134:N146))</f>
        <v>2266</v>
      </c>
      <c r="O208" s="28" t="str">
        <f aca="false">IF(O147=0,"",SUM(O$134:O146))</f>
        <v/>
      </c>
      <c r="P208" s="28" t="str">
        <f aca="false">IF(P147=0,"",SUM(P$134:P146))</f>
        <v/>
      </c>
      <c r="Q208" s="28" t="str">
        <f aca="false">IF(Q147=0,"",SUM(Q$134:Q146))</f>
        <v/>
      </c>
      <c r="R208" s="28" t="str">
        <f aca="false">IF(R147=0,"",SUM(R$134:R146))</f>
        <v/>
      </c>
      <c r="S208" s="28" t="str">
        <f aca="false">IF(S147=0,"",SUM(S$134:S146))</f>
        <v/>
      </c>
      <c r="T208" s="28" t="str">
        <f aca="false">IF(T147=0,"",SUM(T$134:T146))</f>
        <v/>
      </c>
      <c r="U208" s="28" t="str">
        <f aca="false">IF(U147=0,"",SUM(U$134:U146))</f>
        <v/>
      </c>
      <c r="V208" s="28" t="str">
        <f aca="false">IF(V147=0,"",SUM(V$134:V146))</f>
        <v/>
      </c>
      <c r="W208" s="28" t="str">
        <f aca="false">IF(W147=0,"",SUM(W$134:W146))</f>
        <v/>
      </c>
      <c r="X208" s="28" t="n">
        <f aca="false">IF(X147=0,"",SUM(X$134:X146))</f>
        <v>2904</v>
      </c>
      <c r="Y208" s="28" t="str">
        <f aca="false">IF(Y147=0,"",SUM(Y$134:Y146))</f>
        <v/>
      </c>
      <c r="Z208" s="28" t="str">
        <f aca="false">IF(Z147=0,"",SUM(Z$134:Z146))</f>
        <v/>
      </c>
      <c r="AA208" s="28" t="str">
        <f aca="false">IF(AA147=0,"",SUM(AA$134:AA146))</f>
        <v/>
      </c>
      <c r="AB208" s="28" t="str">
        <f aca="false">IF(AB147=0,"",SUM(AB$134:AB146))</f>
        <v/>
      </c>
      <c r="AC208" s="28" t="str">
        <f aca="false">IF(AC147=0,"",SUM(AC$134:AC146))</f>
        <v/>
      </c>
      <c r="AD208" s="28" t="str">
        <f aca="false">IF(AD147=0,"",SUM(AD$134:AD146))</f>
        <v/>
      </c>
      <c r="AE208" s="28" t="str">
        <f aca="false">IF(AE147=0,"",SUM(AE$134:AE146))</f>
        <v/>
      </c>
      <c r="AF208" s="28" t="str">
        <f aca="false">IF(AF147=0,"",SUM(AF$134:AF146))</f>
        <v/>
      </c>
      <c r="AG208" s="28" t="str">
        <f aca="false">IF(AG147=0,"",SUM(AG$134:AG146))</f>
        <v/>
      </c>
      <c r="AH208" s="28" t="str">
        <f aca="false">IF(AH147=0,"",SUM(AH$134:AH146))</f>
        <v/>
      </c>
      <c r="AI208" s="28" t="str">
        <f aca="false">IF(AI147=0,"",SUM(AI$134:AI146))</f>
        <v/>
      </c>
      <c r="AJ208" s="28" t="str">
        <f aca="false">IF(AJ147=0,"",SUM(AJ$134:AJ146))</f>
        <v/>
      </c>
      <c r="AK208" s="28" t="str">
        <f aca="false">IF(AK147=0,"",SUM(AK$134:AK146))</f>
        <v/>
      </c>
      <c r="AL208" s="28" t="str">
        <f aca="false">IF(AL147=0,"",SUM(AL$134:AL146))</f>
        <v/>
      </c>
      <c r="AM208" s="28" t="str">
        <f aca="false">IF(AM147=0,"",SUM(AM$134:AM146))</f>
        <v/>
      </c>
      <c r="AN208" s="28" t="str">
        <f aca="false">IF(AN147=0,"",SUM(AN$134:AN146))</f>
        <v/>
      </c>
      <c r="AO208" s="28" t="str">
        <f aca="false">IF(AO147=0,"",SUM(AO$134:AO146))</f>
        <v/>
      </c>
      <c r="AP208" s="28" t="str">
        <f aca="false">IF(AP147=0,"",SUM(AP$134:AP146))</f>
        <v/>
      </c>
      <c r="AQ208" s="28" t="str">
        <f aca="false">IF(AQ147=0,"",SUM(AQ$134:AQ146))</f>
        <v/>
      </c>
      <c r="AR208" s="28" t="str">
        <f aca="false">IF(AR147=0,"",SUM(AR$134:AR146))</f>
        <v/>
      </c>
      <c r="AS208" s="28" t="str">
        <f aca="false">IF(AS147=0,"",SUM(AS$134:AS146))</f>
        <v/>
      </c>
      <c r="AT208" s="28" t="str">
        <f aca="false">IF(AT147=0,"",SUM(AT$134:AT146))</f>
        <v/>
      </c>
    </row>
    <row r="209" customFormat="false" ht="12.75" hidden="true" customHeight="false" outlineLevel="0" collapsed="false">
      <c r="C209" s="28" t="str">
        <f aca="false">IF(C148=0,"",SUM(C$134:C147))</f>
        <v/>
      </c>
      <c r="D209" s="28" t="str">
        <f aca="false">IF(D148=0,"",SUM(D$134:D147))</f>
        <v/>
      </c>
      <c r="E209" s="28" t="n">
        <f aca="false">IF(E148=0,"",SUM(E$134:E147))</f>
        <v>1052</v>
      </c>
      <c r="F209" s="28" t="str">
        <f aca="false">IF(F148=0,"",SUM(F$134:F147))</f>
        <v/>
      </c>
      <c r="G209" s="28" t="str">
        <f aca="false">IF(G148=0,"",SUM(G$134:G147))</f>
        <v/>
      </c>
      <c r="H209" s="28" t="str">
        <f aca="false">IF(H148=0,"",SUM(H$134:H147))</f>
        <v/>
      </c>
      <c r="I209" s="28" t="str">
        <f aca="false">IF(I148=0,"",SUM(I$134:I147))</f>
        <v/>
      </c>
      <c r="J209" s="28" t="str">
        <f aca="false">IF(J148=0,"",SUM(J$134:J147))</f>
        <v/>
      </c>
      <c r="K209" s="28" t="str">
        <f aca="false">IF(K148=0,"",SUM(K$134:K147))</f>
        <v/>
      </c>
      <c r="L209" s="28" t="n">
        <f aca="false">IF(L148=0,"",SUM(L$134:L147))</f>
        <v>1838</v>
      </c>
      <c r="M209" s="28" t="str">
        <f aca="false">IF(M148=0,"",SUM(M$134:M147))</f>
        <v/>
      </c>
      <c r="N209" s="28" t="n">
        <f aca="false">IF(N148=0,"",SUM(N$134:N147))</f>
        <v>2300</v>
      </c>
      <c r="O209" s="28" t="str">
        <f aca="false">IF(O148=0,"",SUM(O$134:O147))</f>
        <v/>
      </c>
      <c r="P209" s="28" t="str">
        <f aca="false">IF(P148=0,"",SUM(P$134:P147))</f>
        <v/>
      </c>
      <c r="Q209" s="28" t="str">
        <f aca="false">IF(Q148=0,"",SUM(Q$134:Q147))</f>
        <v/>
      </c>
      <c r="R209" s="28" t="str">
        <f aca="false">IF(R148=0,"",SUM(R$134:R147))</f>
        <v/>
      </c>
      <c r="S209" s="28" t="str">
        <f aca="false">IF(S148=0,"",SUM(S$134:S147))</f>
        <v/>
      </c>
      <c r="T209" s="28" t="str">
        <f aca="false">IF(T148=0,"",SUM(T$134:T147))</f>
        <v/>
      </c>
      <c r="U209" s="28" t="str">
        <f aca="false">IF(U148=0,"",SUM(U$134:U147))</f>
        <v/>
      </c>
      <c r="V209" s="28" t="str">
        <f aca="false">IF(V148=0,"",SUM(V$134:V147))</f>
        <v/>
      </c>
      <c r="W209" s="28" t="str">
        <f aca="false">IF(W148=0,"",SUM(W$134:W147))</f>
        <v/>
      </c>
      <c r="X209" s="28" t="str">
        <f aca="false">IF(X148=0,"",SUM(X$134:X147))</f>
        <v/>
      </c>
      <c r="Y209" s="28" t="str">
        <f aca="false">IF(Y148=0,"",SUM(Y$134:Y147))</f>
        <v/>
      </c>
      <c r="Z209" s="28" t="str">
        <f aca="false">IF(Z148=0,"",SUM(Z$134:Z147))</f>
        <v/>
      </c>
      <c r="AA209" s="28" t="str">
        <f aca="false">IF(AA148=0,"",SUM(AA$134:AA147))</f>
        <v/>
      </c>
      <c r="AB209" s="28" t="str">
        <f aca="false">IF(AB148=0,"",SUM(AB$134:AB147))</f>
        <v/>
      </c>
      <c r="AC209" s="28" t="str">
        <f aca="false">IF(AC148=0,"",SUM(AC$134:AC147))</f>
        <v/>
      </c>
      <c r="AD209" s="28" t="str">
        <f aca="false">IF(AD148=0,"",SUM(AD$134:AD147))</f>
        <v/>
      </c>
      <c r="AE209" s="28" t="str">
        <f aca="false">IF(AE148=0,"",SUM(AE$134:AE147))</f>
        <v/>
      </c>
      <c r="AF209" s="28" t="str">
        <f aca="false">IF(AF148=0,"",SUM(AF$134:AF147))</f>
        <v/>
      </c>
      <c r="AG209" s="28" t="str">
        <f aca="false">IF(AG148=0,"",SUM(AG$134:AG147))</f>
        <v/>
      </c>
      <c r="AH209" s="28" t="str">
        <f aca="false">IF(AH148=0,"",SUM(AH$134:AH147))</f>
        <v/>
      </c>
      <c r="AI209" s="28" t="str">
        <f aca="false">IF(AI148=0,"",SUM(AI$134:AI147))</f>
        <v/>
      </c>
      <c r="AJ209" s="28" t="str">
        <f aca="false">IF(AJ148=0,"",SUM(AJ$134:AJ147))</f>
        <v/>
      </c>
      <c r="AK209" s="28" t="str">
        <f aca="false">IF(AK148=0,"",SUM(AK$134:AK147))</f>
        <v/>
      </c>
      <c r="AL209" s="28" t="str">
        <f aca="false">IF(AL148=0,"",SUM(AL$134:AL147))</f>
        <v/>
      </c>
      <c r="AM209" s="28" t="str">
        <f aca="false">IF(AM148=0,"",SUM(AM$134:AM147))</f>
        <v/>
      </c>
      <c r="AN209" s="28" t="str">
        <f aca="false">IF(AN148=0,"",SUM(AN$134:AN147))</f>
        <v/>
      </c>
      <c r="AO209" s="28" t="str">
        <f aca="false">IF(AO148=0,"",SUM(AO$134:AO147))</f>
        <v/>
      </c>
      <c r="AP209" s="28" t="str">
        <f aca="false">IF(AP148=0,"",SUM(AP$134:AP147))</f>
        <v/>
      </c>
      <c r="AQ209" s="28" t="str">
        <f aca="false">IF(AQ148=0,"",SUM(AQ$134:AQ147))</f>
        <v/>
      </c>
      <c r="AR209" s="28" t="str">
        <f aca="false">IF(AR148=0,"",SUM(AR$134:AR147))</f>
        <v/>
      </c>
      <c r="AS209" s="28" t="str">
        <f aca="false">IF(AS148=0,"",SUM(AS$134:AS147))</f>
        <v/>
      </c>
      <c r="AT209" s="28" t="str">
        <f aca="false">IF(AT148=0,"",SUM(AT$134:AT147))</f>
        <v/>
      </c>
    </row>
    <row r="210" customFormat="false" ht="12.75" hidden="true" customHeight="false" outlineLevel="0" collapsed="false">
      <c r="C210" s="28" t="str">
        <f aca="false">IF(C149=0,"",SUM(C$134:C148))</f>
        <v/>
      </c>
      <c r="D210" s="28" t="str">
        <f aca="false">IF(D149=0,"",SUM(D$134:D148))</f>
        <v/>
      </c>
      <c r="E210" s="28" t="n">
        <f aca="false">IF(E149=0,"",SUM(E$134:E148))</f>
        <v>1068</v>
      </c>
      <c r="F210" s="28" t="str">
        <f aca="false">IF(F149=0,"",SUM(F$134:F148))</f>
        <v/>
      </c>
      <c r="G210" s="28" t="str">
        <f aca="false">IF(G149=0,"",SUM(G$134:G148))</f>
        <v/>
      </c>
      <c r="H210" s="28" t="str">
        <f aca="false">IF(H149=0,"",SUM(H$134:H148))</f>
        <v/>
      </c>
      <c r="I210" s="28" t="str">
        <f aca="false">IF(I149=0,"",SUM(I$134:I148))</f>
        <v/>
      </c>
      <c r="J210" s="28" t="str">
        <f aca="false">IF(J149=0,"",SUM(J$134:J148))</f>
        <v/>
      </c>
      <c r="K210" s="28" t="str">
        <f aca="false">IF(K149=0,"",SUM(K$134:K148))</f>
        <v/>
      </c>
      <c r="L210" s="28" t="n">
        <f aca="false">IF(L149=0,"",SUM(L$134:L148))</f>
        <v>1854</v>
      </c>
      <c r="M210" s="28" t="str">
        <f aca="false">IF(M149=0,"",SUM(M$134:M148))</f>
        <v/>
      </c>
      <c r="N210" s="28" t="n">
        <f aca="false">IF(N149=0,"",SUM(N$134:N148))</f>
        <v>2340</v>
      </c>
      <c r="O210" s="28" t="str">
        <f aca="false">IF(O149=0,"",SUM(O$134:O148))</f>
        <v/>
      </c>
      <c r="P210" s="28" t="str">
        <f aca="false">IF(P149=0,"",SUM(P$134:P148))</f>
        <v/>
      </c>
      <c r="Q210" s="28" t="str">
        <f aca="false">IF(Q149=0,"",SUM(Q$134:Q148))</f>
        <v/>
      </c>
      <c r="R210" s="28" t="str">
        <f aca="false">IF(R149=0,"",SUM(R$134:R148))</f>
        <v/>
      </c>
      <c r="S210" s="28" t="str">
        <f aca="false">IF(S149=0,"",SUM(S$134:S148))</f>
        <v/>
      </c>
      <c r="T210" s="28" t="str">
        <f aca="false">IF(T149=0,"",SUM(T$134:T148))</f>
        <v/>
      </c>
      <c r="U210" s="28" t="str">
        <f aca="false">IF(U149=0,"",SUM(U$134:U148))</f>
        <v/>
      </c>
      <c r="V210" s="28" t="str">
        <f aca="false">IF(V149=0,"",SUM(V$134:V148))</f>
        <v/>
      </c>
      <c r="W210" s="28" t="str">
        <f aca="false">IF(W149=0,"",SUM(W$134:W148))</f>
        <v/>
      </c>
      <c r="X210" s="28" t="str">
        <f aca="false">IF(X149=0,"",SUM(X$134:X148))</f>
        <v/>
      </c>
      <c r="Y210" s="28" t="str">
        <f aca="false">IF(Y149=0,"",SUM(Y$134:Y148))</f>
        <v/>
      </c>
      <c r="Z210" s="28" t="str">
        <f aca="false">IF(Z149=0,"",SUM(Z$134:Z148))</f>
        <v/>
      </c>
      <c r="AA210" s="28" t="str">
        <f aca="false">IF(AA149=0,"",SUM(AA$134:AA148))</f>
        <v/>
      </c>
      <c r="AB210" s="28" t="str">
        <f aca="false">IF(AB149=0,"",SUM(AB$134:AB148))</f>
        <v/>
      </c>
      <c r="AC210" s="28" t="str">
        <f aca="false">IF(AC149=0,"",SUM(AC$134:AC148))</f>
        <v/>
      </c>
      <c r="AD210" s="28" t="str">
        <f aca="false">IF(AD149=0,"",SUM(AD$134:AD148))</f>
        <v/>
      </c>
      <c r="AE210" s="28" t="str">
        <f aca="false">IF(AE149=0,"",SUM(AE$134:AE148))</f>
        <v/>
      </c>
      <c r="AF210" s="28" t="str">
        <f aca="false">IF(AF149=0,"",SUM(AF$134:AF148))</f>
        <v/>
      </c>
      <c r="AG210" s="28" t="str">
        <f aca="false">IF(AG149=0,"",SUM(AG$134:AG148))</f>
        <v/>
      </c>
      <c r="AH210" s="28" t="str">
        <f aca="false">IF(AH149=0,"",SUM(AH$134:AH148))</f>
        <v/>
      </c>
      <c r="AI210" s="28" t="str">
        <f aca="false">IF(AI149=0,"",SUM(AI$134:AI148))</f>
        <v/>
      </c>
      <c r="AJ210" s="28" t="str">
        <f aca="false">IF(AJ149=0,"",SUM(AJ$134:AJ148))</f>
        <v/>
      </c>
      <c r="AK210" s="28" t="str">
        <f aca="false">IF(AK149=0,"",SUM(AK$134:AK148))</f>
        <v/>
      </c>
      <c r="AL210" s="28" t="str">
        <f aca="false">IF(AL149=0,"",SUM(AL$134:AL148))</f>
        <v/>
      </c>
      <c r="AM210" s="28" t="str">
        <f aca="false">IF(AM149=0,"",SUM(AM$134:AM148))</f>
        <v/>
      </c>
      <c r="AN210" s="28" t="str">
        <f aca="false">IF(AN149=0,"",SUM(AN$134:AN148))</f>
        <v/>
      </c>
      <c r="AO210" s="28" t="str">
        <f aca="false">IF(AO149=0,"",SUM(AO$134:AO148))</f>
        <v/>
      </c>
      <c r="AP210" s="28" t="str">
        <f aca="false">IF(AP149=0,"",SUM(AP$134:AP148))</f>
        <v/>
      </c>
      <c r="AQ210" s="28" t="str">
        <f aca="false">IF(AQ149=0,"",SUM(AQ$134:AQ148))</f>
        <v/>
      </c>
      <c r="AR210" s="28" t="str">
        <f aca="false">IF(AR149=0,"",SUM(AR$134:AR148))</f>
        <v/>
      </c>
      <c r="AS210" s="28" t="str">
        <f aca="false">IF(AS149=0,"",SUM(AS$134:AS148))</f>
        <v/>
      </c>
      <c r="AT210" s="28" t="str">
        <f aca="false">IF(AT149=0,"",SUM(AT$134:AT148))</f>
        <v/>
      </c>
    </row>
    <row r="211" customFormat="false" ht="12.75" hidden="true" customHeight="false" outlineLevel="0" collapsed="false">
      <c r="C211" s="28" t="str">
        <f aca="false">IF(C150=0,"",SUM(C$134:C149))</f>
        <v/>
      </c>
      <c r="D211" s="28" t="str">
        <f aca="false">IF(D150=0,"",SUM(D$134:D149))</f>
        <v/>
      </c>
      <c r="E211" s="28" t="n">
        <f aca="false">IF(E150=0,"",SUM(E$134:E149))</f>
        <v>1086</v>
      </c>
      <c r="F211" s="28" t="str">
        <f aca="false">IF(F150=0,"",SUM(F$134:F149))</f>
        <v/>
      </c>
      <c r="G211" s="28" t="str">
        <f aca="false">IF(G150=0,"",SUM(G$134:G149))</f>
        <v/>
      </c>
      <c r="H211" s="28" t="str">
        <f aca="false">IF(H150=0,"",SUM(H$134:H149))</f>
        <v/>
      </c>
      <c r="I211" s="28" t="str">
        <f aca="false">IF(I150=0,"",SUM(I$134:I149))</f>
        <v/>
      </c>
      <c r="J211" s="28" t="str">
        <f aca="false">IF(J150=0,"",SUM(J$134:J149))</f>
        <v/>
      </c>
      <c r="K211" s="28" t="str">
        <f aca="false">IF(K150=0,"",SUM(K$134:K149))</f>
        <v/>
      </c>
      <c r="L211" s="28" t="n">
        <f aca="false">IF(L150=0,"",SUM(L$134:L149))</f>
        <v>1866</v>
      </c>
      <c r="M211" s="28" t="str">
        <f aca="false">IF(M150=0,"",SUM(M$134:M149))</f>
        <v/>
      </c>
      <c r="N211" s="28" t="str">
        <f aca="false">IF(N150=0,"",SUM(N$134:N149))</f>
        <v/>
      </c>
      <c r="O211" s="28" t="str">
        <f aca="false">IF(O150=0,"",SUM(O$134:O149))</f>
        <v/>
      </c>
      <c r="P211" s="28" t="str">
        <f aca="false">IF(P150=0,"",SUM(P$134:P149))</f>
        <v/>
      </c>
      <c r="Q211" s="28" t="str">
        <f aca="false">IF(Q150=0,"",SUM(Q$134:Q149))</f>
        <v/>
      </c>
      <c r="R211" s="28" t="str">
        <f aca="false">IF(R150=0,"",SUM(R$134:R149))</f>
        <v/>
      </c>
      <c r="S211" s="28" t="str">
        <f aca="false">IF(S150=0,"",SUM(S$134:S149))</f>
        <v/>
      </c>
      <c r="T211" s="28" t="str">
        <f aca="false">IF(T150=0,"",SUM(T$134:T149))</f>
        <v/>
      </c>
      <c r="U211" s="28" t="str">
        <f aca="false">IF(U150=0,"",SUM(U$134:U149))</f>
        <v/>
      </c>
      <c r="V211" s="28" t="str">
        <f aca="false">IF(V150=0,"",SUM(V$134:V149))</f>
        <v/>
      </c>
      <c r="W211" s="28" t="str">
        <f aca="false">IF(W150=0,"",SUM(W$134:W149))</f>
        <v/>
      </c>
      <c r="X211" s="28" t="str">
        <f aca="false">IF(X150=0,"",SUM(X$134:X149))</f>
        <v/>
      </c>
      <c r="Y211" s="28" t="str">
        <f aca="false">IF(Y150=0,"",SUM(Y$134:Y149))</f>
        <v/>
      </c>
      <c r="Z211" s="28" t="str">
        <f aca="false">IF(Z150=0,"",SUM(Z$134:Z149))</f>
        <v/>
      </c>
      <c r="AA211" s="28" t="str">
        <f aca="false">IF(AA150=0,"",SUM(AA$134:AA149))</f>
        <v/>
      </c>
      <c r="AB211" s="28" t="str">
        <f aca="false">IF(AB150=0,"",SUM(AB$134:AB149))</f>
        <v/>
      </c>
      <c r="AC211" s="28" t="str">
        <f aca="false">IF(AC150=0,"",SUM(AC$134:AC149))</f>
        <v/>
      </c>
      <c r="AD211" s="28" t="str">
        <f aca="false">IF(AD150=0,"",SUM(AD$134:AD149))</f>
        <v/>
      </c>
      <c r="AE211" s="28" t="str">
        <f aca="false">IF(AE150=0,"",SUM(AE$134:AE149))</f>
        <v/>
      </c>
      <c r="AF211" s="28" t="str">
        <f aca="false">IF(AF150=0,"",SUM(AF$134:AF149))</f>
        <v/>
      </c>
      <c r="AG211" s="28" t="str">
        <f aca="false">IF(AG150=0,"",SUM(AG$134:AG149))</f>
        <v/>
      </c>
      <c r="AH211" s="28" t="str">
        <f aca="false">IF(AH150=0,"",SUM(AH$134:AH149))</f>
        <v/>
      </c>
      <c r="AI211" s="28" t="str">
        <f aca="false">IF(AI150=0,"",SUM(AI$134:AI149))</f>
        <v/>
      </c>
      <c r="AJ211" s="28" t="str">
        <f aca="false">IF(AJ150=0,"",SUM(AJ$134:AJ149))</f>
        <v/>
      </c>
      <c r="AK211" s="28" t="str">
        <f aca="false">IF(AK150=0,"",SUM(AK$134:AK149))</f>
        <v/>
      </c>
      <c r="AL211" s="28" t="str">
        <f aca="false">IF(AL150=0,"",SUM(AL$134:AL149))</f>
        <v/>
      </c>
      <c r="AM211" s="28" t="str">
        <f aca="false">IF(AM150=0,"",SUM(AM$134:AM149))</f>
        <v/>
      </c>
      <c r="AN211" s="28" t="str">
        <f aca="false">IF(AN150=0,"",SUM(AN$134:AN149))</f>
        <v/>
      </c>
      <c r="AO211" s="28" t="str">
        <f aca="false">IF(AO150=0,"",SUM(AO$134:AO149))</f>
        <v/>
      </c>
      <c r="AP211" s="28" t="str">
        <f aca="false">IF(AP150=0,"",SUM(AP$134:AP149))</f>
        <v/>
      </c>
      <c r="AQ211" s="28" t="str">
        <f aca="false">IF(AQ150=0,"",SUM(AQ$134:AQ149))</f>
        <v/>
      </c>
      <c r="AR211" s="28" t="str">
        <f aca="false">IF(AR150=0,"",SUM(AR$134:AR149))</f>
        <v/>
      </c>
      <c r="AS211" s="28" t="str">
        <f aca="false">IF(AS150=0,"",SUM(AS$134:AS149))</f>
        <v/>
      </c>
      <c r="AT211" s="28" t="str">
        <f aca="false">IF(AT150=0,"",SUM(AT$134:AT149))</f>
        <v/>
      </c>
    </row>
    <row r="212" customFormat="false" ht="12.75" hidden="true" customHeight="false" outlineLevel="0" collapsed="false">
      <c r="C212" s="28" t="str">
        <f aca="false">IF(C151=0,"",SUM(C$134:C150))</f>
        <v/>
      </c>
      <c r="D212" s="28" t="str">
        <f aca="false">IF(D151=0,"",SUM(D$134:D150))</f>
        <v/>
      </c>
      <c r="E212" s="28" t="n">
        <f aca="false">IF(E151=0,"",SUM(E$134:E150))</f>
        <v>1102</v>
      </c>
      <c r="F212" s="28" t="str">
        <f aca="false">IF(F151=0,"",SUM(F$134:F150))</f>
        <v/>
      </c>
      <c r="G212" s="28" t="str">
        <f aca="false">IF(G151=0,"",SUM(G$134:G150))</f>
        <v/>
      </c>
      <c r="H212" s="28" t="str">
        <f aca="false">IF(H151=0,"",SUM(H$134:H150))</f>
        <v/>
      </c>
      <c r="I212" s="28" t="str">
        <f aca="false">IF(I151=0,"",SUM(I$134:I150))</f>
        <v/>
      </c>
      <c r="J212" s="28" t="str">
        <f aca="false">IF(J151=0,"",SUM(J$134:J150))</f>
        <v/>
      </c>
      <c r="K212" s="28" t="str">
        <f aca="false">IF(K151=0,"",SUM(K$134:K150))</f>
        <v/>
      </c>
      <c r="L212" s="28" t="n">
        <f aca="false">IF(L151=0,"",SUM(L$134:L150))</f>
        <v>1882</v>
      </c>
      <c r="M212" s="28" t="str">
        <f aca="false">IF(M151=0,"",SUM(M$134:M150))</f>
        <v/>
      </c>
      <c r="N212" s="28" t="str">
        <f aca="false">IF(N151=0,"",SUM(N$134:N150))</f>
        <v/>
      </c>
      <c r="O212" s="28" t="str">
        <f aca="false">IF(O151=0,"",SUM(O$134:O150))</f>
        <v/>
      </c>
      <c r="P212" s="28" t="str">
        <f aca="false">IF(P151=0,"",SUM(P$134:P150))</f>
        <v/>
      </c>
      <c r="Q212" s="28" t="str">
        <f aca="false">IF(Q151=0,"",SUM(Q$134:Q150))</f>
        <v/>
      </c>
      <c r="R212" s="28" t="str">
        <f aca="false">IF(R151=0,"",SUM(R$134:R150))</f>
        <v/>
      </c>
      <c r="S212" s="28" t="str">
        <f aca="false">IF(S151=0,"",SUM(S$134:S150))</f>
        <v/>
      </c>
      <c r="T212" s="28" t="str">
        <f aca="false">IF(T151=0,"",SUM(T$134:T150))</f>
        <v/>
      </c>
      <c r="U212" s="28" t="str">
        <f aca="false">IF(U151=0,"",SUM(U$134:U150))</f>
        <v/>
      </c>
      <c r="V212" s="28" t="str">
        <f aca="false">IF(V151=0,"",SUM(V$134:V150))</f>
        <v/>
      </c>
      <c r="W212" s="28" t="str">
        <f aca="false">IF(W151=0,"",SUM(W$134:W150))</f>
        <v/>
      </c>
      <c r="X212" s="28" t="str">
        <f aca="false">IF(X151=0,"",SUM(X$134:X150))</f>
        <v/>
      </c>
      <c r="Y212" s="28" t="str">
        <f aca="false">IF(Y151=0,"",SUM(Y$134:Y150))</f>
        <v/>
      </c>
      <c r="Z212" s="28" t="str">
        <f aca="false">IF(Z151=0,"",SUM(Z$134:Z150))</f>
        <v/>
      </c>
      <c r="AA212" s="28" t="str">
        <f aca="false">IF(AA151=0,"",SUM(AA$134:AA150))</f>
        <v/>
      </c>
      <c r="AB212" s="28" t="str">
        <f aca="false">IF(AB151=0,"",SUM(AB$134:AB150))</f>
        <v/>
      </c>
      <c r="AC212" s="28" t="str">
        <f aca="false">IF(AC151=0,"",SUM(AC$134:AC150))</f>
        <v/>
      </c>
      <c r="AD212" s="28" t="str">
        <f aca="false">IF(AD151=0,"",SUM(AD$134:AD150))</f>
        <v/>
      </c>
      <c r="AE212" s="28" t="str">
        <f aca="false">IF(AE151=0,"",SUM(AE$134:AE150))</f>
        <v/>
      </c>
      <c r="AF212" s="28" t="str">
        <f aca="false">IF(AF151=0,"",SUM(AF$134:AF150))</f>
        <v/>
      </c>
      <c r="AG212" s="28" t="str">
        <f aca="false">IF(AG151=0,"",SUM(AG$134:AG150))</f>
        <v/>
      </c>
      <c r="AH212" s="28" t="str">
        <f aca="false">IF(AH151=0,"",SUM(AH$134:AH150))</f>
        <v/>
      </c>
      <c r="AI212" s="28" t="str">
        <f aca="false">IF(AI151=0,"",SUM(AI$134:AI150))</f>
        <v/>
      </c>
      <c r="AJ212" s="28" t="str">
        <f aca="false">IF(AJ151=0,"",SUM(AJ$134:AJ150))</f>
        <v/>
      </c>
      <c r="AK212" s="28" t="str">
        <f aca="false">IF(AK151=0,"",SUM(AK$134:AK150))</f>
        <v/>
      </c>
      <c r="AL212" s="28" t="str">
        <f aca="false">IF(AL151=0,"",SUM(AL$134:AL150))</f>
        <v/>
      </c>
      <c r="AM212" s="28" t="str">
        <f aca="false">IF(AM151=0,"",SUM(AM$134:AM150))</f>
        <v/>
      </c>
      <c r="AN212" s="28" t="str">
        <f aca="false">IF(AN151=0,"",SUM(AN$134:AN150))</f>
        <v/>
      </c>
      <c r="AO212" s="28" t="str">
        <f aca="false">IF(AO151=0,"",SUM(AO$134:AO150))</f>
        <v/>
      </c>
      <c r="AP212" s="28" t="str">
        <f aca="false">IF(AP151=0,"",SUM(AP$134:AP150))</f>
        <v/>
      </c>
      <c r="AQ212" s="28" t="str">
        <f aca="false">IF(AQ151=0,"",SUM(AQ$134:AQ150))</f>
        <v/>
      </c>
      <c r="AR212" s="28" t="str">
        <f aca="false">IF(AR151=0,"",SUM(AR$134:AR150))</f>
        <v/>
      </c>
      <c r="AS212" s="28" t="str">
        <f aca="false">IF(AS151=0,"",SUM(AS$134:AS150))</f>
        <v/>
      </c>
      <c r="AT212" s="28" t="str">
        <f aca="false">IF(AT151=0,"",SUM(AT$134:AT150))</f>
        <v/>
      </c>
    </row>
    <row r="213" customFormat="false" ht="12.75" hidden="true" customHeight="false" outlineLevel="0" collapsed="false">
      <c r="C213" s="28" t="str">
        <f aca="false">IF(C152=0,"",SUM(C$134:C151))</f>
        <v/>
      </c>
      <c r="D213" s="28" t="str">
        <f aca="false">IF(D152=0,"",SUM(D$134:D151))</f>
        <v/>
      </c>
      <c r="E213" s="28" t="n">
        <f aca="false">IF(E152=0,"",SUM(E$134:E151))</f>
        <v>1114</v>
      </c>
      <c r="F213" s="28" t="str">
        <f aca="false">IF(F152=0,"",SUM(F$134:F151))</f>
        <v/>
      </c>
      <c r="G213" s="28" t="str">
        <f aca="false">IF(G152=0,"",SUM(G$134:G151))</f>
        <v/>
      </c>
      <c r="H213" s="28" t="str">
        <f aca="false">IF(H152=0,"",SUM(H$134:H151))</f>
        <v/>
      </c>
      <c r="I213" s="28" t="str">
        <f aca="false">IF(I152=0,"",SUM(I$134:I151))</f>
        <v/>
      </c>
      <c r="J213" s="28" t="str">
        <f aca="false">IF(J152=0,"",SUM(J$134:J151))</f>
        <v/>
      </c>
      <c r="K213" s="28" t="str">
        <f aca="false">IF(K152=0,"",SUM(K$134:K151))</f>
        <v/>
      </c>
      <c r="L213" s="28" t="n">
        <f aca="false">IF(L152=0,"",SUM(L$134:L151))</f>
        <v>1900</v>
      </c>
      <c r="M213" s="28" t="str">
        <f aca="false">IF(M152=0,"",SUM(M$134:M151))</f>
        <v/>
      </c>
      <c r="N213" s="28" t="str">
        <f aca="false">IF(N152=0,"",SUM(N$134:N151))</f>
        <v/>
      </c>
      <c r="O213" s="28" t="str">
        <f aca="false">IF(O152=0,"",SUM(O$134:O151))</f>
        <v/>
      </c>
      <c r="P213" s="28" t="str">
        <f aca="false">IF(P152=0,"",SUM(P$134:P151))</f>
        <v/>
      </c>
      <c r="Q213" s="28" t="str">
        <f aca="false">IF(Q152=0,"",SUM(Q$134:Q151))</f>
        <v/>
      </c>
      <c r="R213" s="28" t="str">
        <f aca="false">IF(R152=0,"",SUM(R$134:R151))</f>
        <v/>
      </c>
      <c r="S213" s="28" t="str">
        <f aca="false">IF(S152=0,"",SUM(S$134:S151))</f>
        <v/>
      </c>
      <c r="T213" s="28" t="str">
        <f aca="false">IF(T152=0,"",SUM(T$134:T151))</f>
        <v/>
      </c>
      <c r="U213" s="28" t="str">
        <f aca="false">IF(U152=0,"",SUM(U$134:U151))</f>
        <v/>
      </c>
      <c r="V213" s="28" t="str">
        <f aca="false">IF(V152=0,"",SUM(V$134:V151))</f>
        <v/>
      </c>
      <c r="W213" s="28" t="str">
        <f aca="false">IF(W152=0,"",SUM(W$134:W151))</f>
        <v/>
      </c>
      <c r="X213" s="28" t="str">
        <f aca="false">IF(X152=0,"",SUM(X$134:X151))</f>
        <v/>
      </c>
      <c r="Y213" s="28" t="str">
        <f aca="false">IF(Y152=0,"",SUM(Y$134:Y151))</f>
        <v/>
      </c>
      <c r="Z213" s="28" t="str">
        <f aca="false">IF(Z152=0,"",SUM(Z$134:Z151))</f>
        <v/>
      </c>
      <c r="AA213" s="28" t="str">
        <f aca="false">IF(AA152=0,"",SUM(AA$134:AA151))</f>
        <v/>
      </c>
      <c r="AB213" s="28" t="str">
        <f aca="false">IF(AB152=0,"",SUM(AB$134:AB151))</f>
        <v/>
      </c>
      <c r="AC213" s="28" t="str">
        <f aca="false">IF(AC152=0,"",SUM(AC$134:AC151))</f>
        <v/>
      </c>
      <c r="AD213" s="28" t="str">
        <f aca="false">IF(AD152=0,"",SUM(AD$134:AD151))</f>
        <v/>
      </c>
      <c r="AE213" s="28" t="str">
        <f aca="false">IF(AE152=0,"",SUM(AE$134:AE151))</f>
        <v/>
      </c>
      <c r="AF213" s="28" t="str">
        <f aca="false">IF(AF152=0,"",SUM(AF$134:AF151))</f>
        <v/>
      </c>
      <c r="AG213" s="28" t="str">
        <f aca="false">IF(AG152=0,"",SUM(AG$134:AG151))</f>
        <v/>
      </c>
      <c r="AH213" s="28" t="str">
        <f aca="false">IF(AH152=0,"",SUM(AH$134:AH151))</f>
        <v/>
      </c>
      <c r="AI213" s="28" t="str">
        <f aca="false">IF(AI152=0,"",SUM(AI$134:AI151))</f>
        <v/>
      </c>
      <c r="AJ213" s="28" t="str">
        <f aca="false">IF(AJ152=0,"",SUM(AJ$134:AJ151))</f>
        <v/>
      </c>
      <c r="AK213" s="28" t="str">
        <f aca="false">IF(AK152=0,"",SUM(AK$134:AK151))</f>
        <v/>
      </c>
      <c r="AL213" s="28" t="str">
        <f aca="false">IF(AL152=0,"",SUM(AL$134:AL151))</f>
        <v/>
      </c>
      <c r="AM213" s="28" t="str">
        <f aca="false">IF(AM152=0,"",SUM(AM$134:AM151))</f>
        <v/>
      </c>
      <c r="AN213" s="28" t="str">
        <f aca="false">IF(AN152=0,"",SUM(AN$134:AN151))</f>
        <v/>
      </c>
      <c r="AO213" s="28" t="str">
        <f aca="false">IF(AO152=0,"",SUM(AO$134:AO151))</f>
        <v/>
      </c>
      <c r="AP213" s="28" t="str">
        <f aca="false">IF(AP152=0,"",SUM(AP$134:AP151))</f>
        <v/>
      </c>
      <c r="AQ213" s="28" t="str">
        <f aca="false">IF(AQ152=0,"",SUM(AQ$134:AQ151))</f>
        <v/>
      </c>
      <c r="AR213" s="28" t="str">
        <f aca="false">IF(AR152=0,"",SUM(AR$134:AR151))</f>
        <v/>
      </c>
      <c r="AS213" s="28" t="str">
        <f aca="false">IF(AS152=0,"",SUM(AS$134:AS151))</f>
        <v/>
      </c>
      <c r="AT213" s="28" t="str">
        <f aca="false">IF(AT152=0,"",SUM(AT$134:AT151))</f>
        <v/>
      </c>
    </row>
    <row r="214" customFormat="false" ht="12.75" hidden="true" customHeight="false" outlineLevel="0" collapsed="false">
      <c r="C214" s="28" t="str">
        <f aca="false">IF(C153=0,"",SUM(C$134:C152))</f>
        <v/>
      </c>
      <c r="D214" s="28" t="str">
        <f aca="false">IF(D153=0,"",SUM(D$134:D152))</f>
        <v/>
      </c>
      <c r="E214" s="28" t="n">
        <f aca="false">IF(E153=0,"",SUM(E$134:E152))</f>
        <v>1130</v>
      </c>
      <c r="F214" s="28" t="str">
        <f aca="false">IF(F153=0,"",SUM(F$134:F152))</f>
        <v/>
      </c>
      <c r="G214" s="28" t="str">
        <f aca="false">IF(G153=0,"",SUM(G$134:G152))</f>
        <v/>
      </c>
      <c r="H214" s="28" t="str">
        <f aca="false">IF(H153=0,"",SUM(H$134:H152))</f>
        <v/>
      </c>
      <c r="I214" s="28" t="str">
        <f aca="false">IF(I153=0,"",SUM(I$134:I152))</f>
        <v/>
      </c>
      <c r="J214" s="28" t="str">
        <f aca="false">IF(J153=0,"",SUM(J$134:J152))</f>
        <v/>
      </c>
      <c r="K214" s="28" t="str">
        <f aca="false">IF(K153=0,"",SUM(K$134:K152))</f>
        <v/>
      </c>
      <c r="L214" s="28" t="n">
        <f aca="false">IF(L153=0,"",SUM(L$134:L152))</f>
        <v>1916</v>
      </c>
      <c r="M214" s="28" t="str">
        <f aca="false">IF(M153=0,"",SUM(M$134:M152))</f>
        <v/>
      </c>
      <c r="N214" s="28" t="str">
        <f aca="false">IF(N153=0,"",SUM(N$134:N152))</f>
        <v/>
      </c>
      <c r="O214" s="28" t="str">
        <f aca="false">IF(O153=0,"",SUM(O$134:O152))</f>
        <v/>
      </c>
      <c r="P214" s="28" t="str">
        <f aca="false">IF(P153=0,"",SUM(P$134:P152))</f>
        <v/>
      </c>
      <c r="Q214" s="28" t="str">
        <f aca="false">IF(Q153=0,"",SUM(Q$134:Q152))</f>
        <v/>
      </c>
      <c r="R214" s="28" t="str">
        <f aca="false">IF(R153=0,"",SUM(R$134:R152))</f>
        <v/>
      </c>
      <c r="S214" s="28" t="str">
        <f aca="false">IF(S153=0,"",SUM(S$134:S152))</f>
        <v/>
      </c>
      <c r="T214" s="28" t="str">
        <f aca="false">IF(T153=0,"",SUM(T$134:T152))</f>
        <v/>
      </c>
      <c r="U214" s="28" t="str">
        <f aca="false">IF(U153=0,"",SUM(U$134:U152))</f>
        <v/>
      </c>
      <c r="V214" s="28" t="str">
        <f aca="false">IF(V153=0,"",SUM(V$134:V152))</f>
        <v/>
      </c>
      <c r="W214" s="28" t="str">
        <f aca="false">IF(W153=0,"",SUM(W$134:W152))</f>
        <v/>
      </c>
      <c r="X214" s="28" t="str">
        <f aca="false">IF(X153=0,"",SUM(X$134:X152))</f>
        <v/>
      </c>
      <c r="Y214" s="28" t="str">
        <f aca="false">IF(Y153=0,"",SUM(Y$134:Y152))</f>
        <v/>
      </c>
      <c r="Z214" s="28" t="str">
        <f aca="false">IF(Z153=0,"",SUM(Z$134:Z152))</f>
        <v/>
      </c>
      <c r="AA214" s="28" t="str">
        <f aca="false">IF(AA153=0,"",SUM(AA$134:AA152))</f>
        <v/>
      </c>
      <c r="AB214" s="28" t="str">
        <f aca="false">IF(AB153=0,"",SUM(AB$134:AB152))</f>
        <v/>
      </c>
      <c r="AC214" s="28" t="str">
        <f aca="false">IF(AC153=0,"",SUM(AC$134:AC152))</f>
        <v/>
      </c>
      <c r="AD214" s="28" t="str">
        <f aca="false">IF(AD153=0,"",SUM(AD$134:AD152))</f>
        <v/>
      </c>
      <c r="AE214" s="28" t="str">
        <f aca="false">IF(AE153=0,"",SUM(AE$134:AE152))</f>
        <v/>
      </c>
      <c r="AF214" s="28" t="str">
        <f aca="false">IF(AF153=0,"",SUM(AF$134:AF152))</f>
        <v/>
      </c>
      <c r="AG214" s="28" t="str">
        <f aca="false">IF(AG153=0,"",SUM(AG$134:AG152))</f>
        <v/>
      </c>
      <c r="AH214" s="28" t="str">
        <f aca="false">IF(AH153=0,"",SUM(AH$134:AH152))</f>
        <v/>
      </c>
      <c r="AI214" s="28" t="str">
        <f aca="false">IF(AI153=0,"",SUM(AI$134:AI152))</f>
        <v/>
      </c>
      <c r="AJ214" s="28" t="str">
        <f aca="false">IF(AJ153=0,"",SUM(AJ$134:AJ152))</f>
        <v/>
      </c>
      <c r="AK214" s="28" t="str">
        <f aca="false">IF(AK153=0,"",SUM(AK$134:AK152))</f>
        <v/>
      </c>
      <c r="AL214" s="28" t="str">
        <f aca="false">IF(AL153=0,"",SUM(AL$134:AL152))</f>
        <v/>
      </c>
      <c r="AM214" s="28" t="str">
        <f aca="false">IF(AM153=0,"",SUM(AM$134:AM152))</f>
        <v/>
      </c>
      <c r="AN214" s="28" t="str">
        <f aca="false">IF(AN153=0,"",SUM(AN$134:AN152))</f>
        <v/>
      </c>
      <c r="AO214" s="28" t="str">
        <f aca="false">IF(AO153=0,"",SUM(AO$134:AO152))</f>
        <v/>
      </c>
      <c r="AP214" s="28" t="str">
        <f aca="false">IF(AP153=0,"",SUM(AP$134:AP152))</f>
        <v/>
      </c>
      <c r="AQ214" s="28" t="str">
        <f aca="false">IF(AQ153=0,"",SUM(AQ$134:AQ152))</f>
        <v/>
      </c>
      <c r="AR214" s="28" t="str">
        <f aca="false">IF(AR153=0,"",SUM(AR$134:AR152))</f>
        <v/>
      </c>
      <c r="AS214" s="28" t="str">
        <f aca="false">IF(AS153=0,"",SUM(AS$134:AS152))</f>
        <v/>
      </c>
      <c r="AT214" s="28" t="str">
        <f aca="false">IF(AT153=0,"",SUM(AT$134:AT152))</f>
        <v/>
      </c>
    </row>
    <row r="215" customFormat="false" ht="12.75" hidden="true" customHeight="false" outlineLevel="0" collapsed="false">
      <c r="C215" s="28" t="str">
        <f aca="false">IF(C154=0,"",SUM(C$134:C153))</f>
        <v/>
      </c>
      <c r="D215" s="28" t="str">
        <f aca="false">IF(D154=0,"",SUM(D$134:D153))</f>
        <v/>
      </c>
      <c r="E215" s="28" t="n">
        <f aca="false">IF(E154=0,"",SUM(E$134:E153))</f>
        <v>1148</v>
      </c>
      <c r="F215" s="28" t="str">
        <f aca="false">IF(F154=0,"",SUM(F$134:F153))</f>
        <v/>
      </c>
      <c r="G215" s="28" t="str">
        <f aca="false">IF(G154=0,"",SUM(G$134:G153))</f>
        <v/>
      </c>
      <c r="H215" s="28" t="str">
        <f aca="false">IF(H154=0,"",SUM(H$134:H153))</f>
        <v/>
      </c>
      <c r="I215" s="28" t="str">
        <f aca="false">IF(I154=0,"",SUM(I$134:I153))</f>
        <v/>
      </c>
      <c r="J215" s="28" t="str">
        <f aca="false">IF(J154=0,"",SUM(J$134:J153))</f>
        <v/>
      </c>
      <c r="K215" s="28" t="str">
        <f aca="false">IF(K154=0,"",SUM(K$134:K153))</f>
        <v/>
      </c>
      <c r="L215" s="28" t="n">
        <f aca="false">IF(L154=0,"",SUM(L$134:L153))</f>
        <v>1934</v>
      </c>
      <c r="M215" s="28" t="str">
        <f aca="false">IF(M154=0,"",SUM(M$134:M153))</f>
        <v/>
      </c>
      <c r="N215" s="28" t="str">
        <f aca="false">IF(N154=0,"",SUM(N$134:N153))</f>
        <v/>
      </c>
      <c r="O215" s="28" t="str">
        <f aca="false">IF(O154=0,"",SUM(O$134:O153))</f>
        <v/>
      </c>
      <c r="P215" s="28" t="str">
        <f aca="false">IF(P154=0,"",SUM(P$134:P153))</f>
        <v/>
      </c>
      <c r="Q215" s="28" t="str">
        <f aca="false">IF(Q154=0,"",SUM(Q$134:Q153))</f>
        <v/>
      </c>
      <c r="R215" s="28" t="str">
        <f aca="false">IF(R154=0,"",SUM(R$134:R153))</f>
        <v/>
      </c>
      <c r="S215" s="28" t="str">
        <f aca="false">IF(S154=0,"",SUM(S$134:S153))</f>
        <v/>
      </c>
      <c r="T215" s="28" t="str">
        <f aca="false">IF(T154=0,"",SUM(T$134:T153))</f>
        <v/>
      </c>
      <c r="U215" s="28" t="str">
        <f aca="false">IF(U154=0,"",SUM(U$134:U153))</f>
        <v/>
      </c>
      <c r="V215" s="28" t="str">
        <f aca="false">IF(V154=0,"",SUM(V$134:V153))</f>
        <v/>
      </c>
      <c r="W215" s="28" t="str">
        <f aca="false">IF(W154=0,"",SUM(W$134:W153))</f>
        <v/>
      </c>
      <c r="X215" s="28" t="str">
        <f aca="false">IF(X154=0,"",SUM(X$134:X153))</f>
        <v/>
      </c>
      <c r="Y215" s="28" t="str">
        <f aca="false">IF(Y154=0,"",SUM(Y$134:Y153))</f>
        <v/>
      </c>
      <c r="Z215" s="28" t="str">
        <f aca="false">IF(Z154=0,"",SUM(Z$134:Z153))</f>
        <v/>
      </c>
      <c r="AA215" s="28" t="str">
        <f aca="false">IF(AA154=0,"",SUM(AA$134:AA153))</f>
        <v/>
      </c>
      <c r="AB215" s="28" t="str">
        <f aca="false">IF(AB154=0,"",SUM(AB$134:AB153))</f>
        <v/>
      </c>
      <c r="AC215" s="28" t="str">
        <f aca="false">IF(AC154=0,"",SUM(AC$134:AC153))</f>
        <v/>
      </c>
      <c r="AD215" s="28" t="str">
        <f aca="false">IF(AD154=0,"",SUM(AD$134:AD153))</f>
        <v/>
      </c>
      <c r="AE215" s="28" t="str">
        <f aca="false">IF(AE154=0,"",SUM(AE$134:AE153))</f>
        <v/>
      </c>
      <c r="AF215" s="28" t="str">
        <f aca="false">IF(AF154=0,"",SUM(AF$134:AF153))</f>
        <v/>
      </c>
      <c r="AG215" s="28" t="str">
        <f aca="false">IF(AG154=0,"",SUM(AG$134:AG153))</f>
        <v/>
      </c>
      <c r="AH215" s="28" t="str">
        <f aca="false">IF(AH154=0,"",SUM(AH$134:AH153))</f>
        <v/>
      </c>
      <c r="AI215" s="28" t="str">
        <f aca="false">IF(AI154=0,"",SUM(AI$134:AI153))</f>
        <v/>
      </c>
      <c r="AJ215" s="28" t="str">
        <f aca="false">IF(AJ154=0,"",SUM(AJ$134:AJ153))</f>
        <v/>
      </c>
      <c r="AK215" s="28" t="str">
        <f aca="false">IF(AK154=0,"",SUM(AK$134:AK153))</f>
        <v/>
      </c>
      <c r="AL215" s="28" t="str">
        <f aca="false">IF(AL154=0,"",SUM(AL$134:AL153))</f>
        <v/>
      </c>
      <c r="AM215" s="28" t="str">
        <f aca="false">IF(AM154=0,"",SUM(AM$134:AM153))</f>
        <v/>
      </c>
      <c r="AN215" s="28" t="str">
        <f aca="false">IF(AN154=0,"",SUM(AN$134:AN153))</f>
        <v/>
      </c>
      <c r="AO215" s="28" t="str">
        <f aca="false">IF(AO154=0,"",SUM(AO$134:AO153))</f>
        <v/>
      </c>
      <c r="AP215" s="28" t="str">
        <f aca="false">IF(AP154=0,"",SUM(AP$134:AP153))</f>
        <v/>
      </c>
      <c r="AQ215" s="28" t="str">
        <f aca="false">IF(AQ154=0,"",SUM(AQ$134:AQ153))</f>
        <v/>
      </c>
      <c r="AR215" s="28" t="str">
        <f aca="false">IF(AR154=0,"",SUM(AR$134:AR153))</f>
        <v/>
      </c>
      <c r="AS215" s="28" t="str">
        <f aca="false">IF(AS154=0,"",SUM(AS$134:AS153))</f>
        <v/>
      </c>
      <c r="AT215" s="28" t="str">
        <f aca="false">IF(AT154=0,"",SUM(AT$134:AT153))</f>
        <v/>
      </c>
    </row>
    <row r="216" customFormat="false" ht="12.75" hidden="true" customHeight="false" outlineLevel="0" collapsed="false">
      <c r="C216" s="28" t="str">
        <f aca="false">IF(C155=0,"",SUM(C$134:C154))</f>
        <v/>
      </c>
      <c r="D216" s="28" t="str">
        <f aca="false">IF(D155=0,"",SUM(D$134:D154))</f>
        <v/>
      </c>
      <c r="E216" s="28" t="str">
        <f aca="false">IF(E155=0,"",SUM(E$134:E154))</f>
        <v/>
      </c>
      <c r="F216" s="28" t="str">
        <f aca="false">IF(F155=0,"",SUM(F$134:F154))</f>
        <v/>
      </c>
      <c r="G216" s="28" t="str">
        <f aca="false">IF(G155=0,"",SUM(G$134:G154))</f>
        <v/>
      </c>
      <c r="H216" s="28" t="str">
        <f aca="false">IF(H155=0,"",SUM(H$134:H154))</f>
        <v/>
      </c>
      <c r="I216" s="28" t="str">
        <f aca="false">IF(I155=0,"",SUM(I$134:I154))</f>
        <v/>
      </c>
      <c r="J216" s="28" t="str">
        <f aca="false">IF(J155=0,"",SUM(J$134:J154))</f>
        <v/>
      </c>
      <c r="K216" s="28" t="str">
        <f aca="false">IF(K155=0,"",SUM(K$134:K154))</f>
        <v/>
      </c>
      <c r="L216" s="28" t="n">
        <f aca="false">IF(L155=0,"",SUM(L$134:L154))</f>
        <v>1950</v>
      </c>
      <c r="M216" s="28" t="str">
        <f aca="false">IF(M155=0,"",SUM(M$134:M154))</f>
        <v/>
      </c>
      <c r="N216" s="28" t="str">
        <f aca="false">IF(N155=0,"",SUM(N$134:N154))</f>
        <v/>
      </c>
      <c r="O216" s="28" t="str">
        <f aca="false">IF(O155=0,"",SUM(O$134:O154))</f>
        <v/>
      </c>
      <c r="P216" s="28" t="str">
        <f aca="false">IF(P155=0,"",SUM(P$134:P154))</f>
        <v/>
      </c>
      <c r="Q216" s="28" t="str">
        <f aca="false">IF(Q155=0,"",SUM(Q$134:Q154))</f>
        <v/>
      </c>
      <c r="R216" s="28" t="str">
        <f aca="false">IF(R155=0,"",SUM(R$134:R154))</f>
        <v/>
      </c>
      <c r="S216" s="28" t="str">
        <f aca="false">IF(S155=0,"",SUM(S$134:S154))</f>
        <v/>
      </c>
      <c r="T216" s="28" t="str">
        <f aca="false">IF(T155=0,"",SUM(T$134:T154))</f>
        <v/>
      </c>
      <c r="U216" s="28" t="str">
        <f aca="false">IF(U155=0,"",SUM(U$134:U154))</f>
        <v/>
      </c>
      <c r="V216" s="28" t="str">
        <f aca="false">IF(V155=0,"",SUM(V$134:V154))</f>
        <v/>
      </c>
      <c r="W216" s="28" t="str">
        <f aca="false">IF(W155=0,"",SUM(W$134:W154))</f>
        <v/>
      </c>
      <c r="X216" s="28" t="str">
        <f aca="false">IF(X155=0,"",SUM(X$134:X154))</f>
        <v/>
      </c>
      <c r="Y216" s="28" t="str">
        <f aca="false">IF(Y155=0,"",SUM(Y$134:Y154))</f>
        <v/>
      </c>
      <c r="Z216" s="28" t="str">
        <f aca="false">IF(Z155=0,"",SUM(Z$134:Z154))</f>
        <v/>
      </c>
      <c r="AA216" s="28" t="str">
        <f aca="false">IF(AA155=0,"",SUM(AA$134:AA154))</f>
        <v/>
      </c>
      <c r="AB216" s="28" t="str">
        <f aca="false">IF(AB155=0,"",SUM(AB$134:AB154))</f>
        <v/>
      </c>
      <c r="AC216" s="28" t="str">
        <f aca="false">IF(AC155=0,"",SUM(AC$134:AC154))</f>
        <v/>
      </c>
      <c r="AD216" s="28" t="str">
        <f aca="false">IF(AD155=0,"",SUM(AD$134:AD154))</f>
        <v/>
      </c>
      <c r="AE216" s="28" t="str">
        <f aca="false">IF(AE155=0,"",SUM(AE$134:AE154))</f>
        <v/>
      </c>
      <c r="AF216" s="28" t="str">
        <f aca="false">IF(AF155=0,"",SUM(AF$134:AF154))</f>
        <v/>
      </c>
      <c r="AG216" s="28" t="str">
        <f aca="false">IF(AG155=0,"",SUM(AG$134:AG154))</f>
        <v/>
      </c>
      <c r="AH216" s="28" t="str">
        <f aca="false">IF(AH155=0,"",SUM(AH$134:AH154))</f>
        <v/>
      </c>
      <c r="AI216" s="28" t="str">
        <f aca="false">IF(AI155=0,"",SUM(AI$134:AI154))</f>
        <v/>
      </c>
      <c r="AJ216" s="28" t="str">
        <f aca="false">IF(AJ155=0,"",SUM(AJ$134:AJ154))</f>
        <v/>
      </c>
      <c r="AK216" s="28" t="str">
        <f aca="false">IF(AK155=0,"",SUM(AK$134:AK154))</f>
        <v/>
      </c>
      <c r="AL216" s="28" t="str">
        <f aca="false">IF(AL155=0,"",SUM(AL$134:AL154))</f>
        <v/>
      </c>
      <c r="AM216" s="28" t="str">
        <f aca="false">IF(AM155=0,"",SUM(AM$134:AM154))</f>
        <v/>
      </c>
      <c r="AN216" s="28" t="str">
        <f aca="false">IF(AN155=0,"",SUM(AN$134:AN154))</f>
        <v/>
      </c>
      <c r="AO216" s="28" t="str">
        <f aca="false">IF(AO155=0,"",SUM(AO$134:AO154))</f>
        <v/>
      </c>
      <c r="AP216" s="28" t="str">
        <f aca="false">IF(AP155=0,"",SUM(AP$134:AP154))</f>
        <v/>
      </c>
      <c r="AQ216" s="28" t="str">
        <f aca="false">IF(AQ155=0,"",SUM(AQ$134:AQ154))</f>
        <v/>
      </c>
      <c r="AR216" s="28" t="str">
        <f aca="false">IF(AR155=0,"",SUM(AR$134:AR154))</f>
        <v/>
      </c>
      <c r="AS216" s="28" t="str">
        <f aca="false">IF(AS155=0,"",SUM(AS$134:AS154))</f>
        <v/>
      </c>
      <c r="AT216" s="28" t="str">
        <f aca="false">IF(AT155=0,"",SUM(AT$134:AT154))</f>
        <v/>
      </c>
    </row>
    <row r="217" customFormat="false" ht="12.75" hidden="true" customHeight="false" outlineLevel="0" collapsed="false">
      <c r="C217" s="28" t="str">
        <f aca="false">IF(C156=0,"",SUM(C$134:C155))</f>
        <v/>
      </c>
      <c r="D217" s="28" t="str">
        <f aca="false">IF(D156=0,"",SUM(D$134:D155))</f>
        <v/>
      </c>
      <c r="E217" s="28" t="str">
        <f aca="false">IF(E156=0,"",SUM(E$134:E155))</f>
        <v/>
      </c>
      <c r="F217" s="28" t="str">
        <f aca="false">IF(F156=0,"",SUM(F$134:F155))</f>
        <v/>
      </c>
      <c r="G217" s="28" t="str">
        <f aca="false">IF(G156=0,"",SUM(G$134:G155))</f>
        <v/>
      </c>
      <c r="H217" s="28" t="str">
        <f aca="false">IF(H156=0,"",SUM(H$134:H155))</f>
        <v/>
      </c>
      <c r="I217" s="28" t="str">
        <f aca="false">IF(I156=0,"",SUM(I$134:I155))</f>
        <v/>
      </c>
      <c r="J217" s="28" t="str">
        <f aca="false">IF(J156=0,"",SUM(J$134:J155))</f>
        <v/>
      </c>
      <c r="K217" s="28" t="str">
        <f aca="false">IF(K156=0,"",SUM(K$134:K155))</f>
        <v/>
      </c>
      <c r="L217" s="28" t="n">
        <f aca="false">IF(L156=0,"",SUM(L$134:L155))</f>
        <v>1968</v>
      </c>
      <c r="M217" s="28" t="str">
        <f aca="false">IF(M156=0,"",SUM(M$134:M155))</f>
        <v/>
      </c>
      <c r="N217" s="28" t="str">
        <f aca="false">IF(N156=0,"",SUM(N$134:N155))</f>
        <v/>
      </c>
      <c r="O217" s="28" t="str">
        <f aca="false">IF(O156=0,"",SUM(O$134:O155))</f>
        <v/>
      </c>
      <c r="P217" s="28" t="str">
        <f aca="false">IF(P156=0,"",SUM(P$134:P155))</f>
        <v/>
      </c>
      <c r="Q217" s="28" t="str">
        <f aca="false">IF(Q156=0,"",SUM(Q$134:Q155))</f>
        <v/>
      </c>
      <c r="R217" s="28" t="str">
        <f aca="false">IF(R156=0,"",SUM(R$134:R155))</f>
        <v/>
      </c>
      <c r="S217" s="28" t="str">
        <f aca="false">IF(S156=0,"",SUM(S$134:S155))</f>
        <v/>
      </c>
      <c r="T217" s="28" t="str">
        <f aca="false">IF(T156=0,"",SUM(T$134:T155))</f>
        <v/>
      </c>
      <c r="U217" s="28" t="str">
        <f aca="false">IF(U156=0,"",SUM(U$134:U155))</f>
        <v/>
      </c>
      <c r="V217" s="28" t="str">
        <f aca="false">IF(V156=0,"",SUM(V$134:V155))</f>
        <v/>
      </c>
      <c r="W217" s="28" t="str">
        <f aca="false">IF(W156=0,"",SUM(W$134:W155))</f>
        <v/>
      </c>
      <c r="X217" s="28" t="str">
        <f aca="false">IF(X156=0,"",SUM(X$134:X155))</f>
        <v/>
      </c>
      <c r="Y217" s="28" t="str">
        <f aca="false">IF(Y156=0,"",SUM(Y$134:Y155))</f>
        <v/>
      </c>
      <c r="Z217" s="28" t="str">
        <f aca="false">IF(Z156=0,"",SUM(Z$134:Z155))</f>
        <v/>
      </c>
      <c r="AA217" s="28" t="str">
        <f aca="false">IF(AA156=0,"",SUM(AA$134:AA155))</f>
        <v/>
      </c>
      <c r="AB217" s="28" t="str">
        <f aca="false">IF(AB156=0,"",SUM(AB$134:AB155))</f>
        <v/>
      </c>
      <c r="AC217" s="28" t="str">
        <f aca="false">IF(AC156=0,"",SUM(AC$134:AC155))</f>
        <v/>
      </c>
      <c r="AD217" s="28" t="str">
        <f aca="false">IF(AD156=0,"",SUM(AD$134:AD155))</f>
        <v/>
      </c>
      <c r="AE217" s="28" t="str">
        <f aca="false">IF(AE156=0,"",SUM(AE$134:AE155))</f>
        <v/>
      </c>
      <c r="AF217" s="28" t="str">
        <f aca="false">IF(AF156=0,"",SUM(AF$134:AF155))</f>
        <v/>
      </c>
      <c r="AG217" s="28" t="str">
        <f aca="false">IF(AG156=0,"",SUM(AG$134:AG155))</f>
        <v/>
      </c>
      <c r="AH217" s="28" t="str">
        <f aca="false">IF(AH156=0,"",SUM(AH$134:AH155))</f>
        <v/>
      </c>
      <c r="AI217" s="28" t="str">
        <f aca="false">IF(AI156=0,"",SUM(AI$134:AI155))</f>
        <v/>
      </c>
      <c r="AJ217" s="28" t="str">
        <f aca="false">IF(AJ156=0,"",SUM(AJ$134:AJ155))</f>
        <v/>
      </c>
      <c r="AK217" s="28" t="str">
        <f aca="false">IF(AK156=0,"",SUM(AK$134:AK155))</f>
        <v/>
      </c>
      <c r="AL217" s="28" t="str">
        <f aca="false">IF(AL156=0,"",SUM(AL$134:AL155))</f>
        <v/>
      </c>
      <c r="AM217" s="28" t="str">
        <f aca="false">IF(AM156=0,"",SUM(AM$134:AM155))</f>
        <v/>
      </c>
      <c r="AN217" s="28" t="str">
        <f aca="false">IF(AN156=0,"",SUM(AN$134:AN155))</f>
        <v/>
      </c>
      <c r="AO217" s="28" t="str">
        <f aca="false">IF(AO156=0,"",SUM(AO$134:AO155))</f>
        <v/>
      </c>
      <c r="AP217" s="28" t="str">
        <f aca="false">IF(AP156=0,"",SUM(AP$134:AP155))</f>
        <v/>
      </c>
      <c r="AQ217" s="28" t="str">
        <f aca="false">IF(AQ156=0,"",SUM(AQ$134:AQ155))</f>
        <v/>
      </c>
      <c r="AR217" s="28" t="str">
        <f aca="false">IF(AR156=0,"",SUM(AR$134:AR155))</f>
        <v/>
      </c>
      <c r="AS217" s="28" t="str">
        <f aca="false">IF(AS156=0,"",SUM(AS$134:AS155))</f>
        <v/>
      </c>
      <c r="AT217" s="28" t="str">
        <f aca="false">IF(AT156=0,"",SUM(AT$134:AT155))</f>
        <v/>
      </c>
    </row>
    <row r="218" customFormat="false" ht="12.75" hidden="true" customHeight="false" outlineLevel="0" collapsed="false">
      <c r="C218" s="28" t="str">
        <f aca="false">IF(C157=0,"",SUM(C$134:C156))</f>
        <v/>
      </c>
      <c r="D218" s="28" t="str">
        <f aca="false">IF(D157=0,"",SUM(D$134:D156))</f>
        <v/>
      </c>
      <c r="E218" s="28" t="str">
        <f aca="false">IF(E157=0,"",SUM(E$134:E156))</f>
        <v/>
      </c>
      <c r="F218" s="28" t="str">
        <f aca="false">IF(F157=0,"",SUM(F$134:F156))</f>
        <v/>
      </c>
      <c r="G218" s="28" t="str">
        <f aca="false">IF(G157=0,"",SUM(G$134:G156))</f>
        <v/>
      </c>
      <c r="H218" s="28" t="str">
        <f aca="false">IF(H157=0,"",SUM(H$134:H156))</f>
        <v/>
      </c>
      <c r="I218" s="28" t="str">
        <f aca="false">IF(I157=0,"",SUM(I$134:I156))</f>
        <v/>
      </c>
      <c r="J218" s="28" t="str">
        <f aca="false">IF(J157=0,"",SUM(J$134:J156))</f>
        <v/>
      </c>
      <c r="K218" s="28" t="str">
        <f aca="false">IF(K157=0,"",SUM(K$134:K156))</f>
        <v/>
      </c>
      <c r="L218" s="28" t="n">
        <f aca="false">IF(L157=0,"",SUM(L$134:L156))</f>
        <v>1984</v>
      </c>
      <c r="M218" s="28" t="str">
        <f aca="false">IF(M157=0,"",SUM(M$134:M156))</f>
        <v/>
      </c>
      <c r="N218" s="28" t="str">
        <f aca="false">IF(N157=0,"",SUM(N$134:N156))</f>
        <v/>
      </c>
      <c r="O218" s="28" t="str">
        <f aca="false">IF(O157=0,"",SUM(O$134:O156))</f>
        <v/>
      </c>
      <c r="P218" s="28" t="str">
        <f aca="false">IF(P157=0,"",SUM(P$134:P156))</f>
        <v/>
      </c>
      <c r="Q218" s="28" t="str">
        <f aca="false">IF(Q157=0,"",SUM(Q$134:Q156))</f>
        <v/>
      </c>
      <c r="R218" s="28" t="str">
        <f aca="false">IF(R157=0,"",SUM(R$134:R156))</f>
        <v/>
      </c>
      <c r="S218" s="28" t="str">
        <f aca="false">IF(S157=0,"",SUM(S$134:S156))</f>
        <v/>
      </c>
      <c r="T218" s="28" t="str">
        <f aca="false">IF(T157=0,"",SUM(T$134:T156))</f>
        <v/>
      </c>
      <c r="U218" s="28" t="str">
        <f aca="false">IF(U157=0,"",SUM(U$134:U156))</f>
        <v/>
      </c>
      <c r="V218" s="28" t="str">
        <f aca="false">IF(V157=0,"",SUM(V$134:V156))</f>
        <v/>
      </c>
      <c r="W218" s="28" t="str">
        <f aca="false">IF(W157=0,"",SUM(W$134:W156))</f>
        <v/>
      </c>
      <c r="X218" s="28" t="str">
        <f aca="false">IF(X157=0,"",SUM(X$134:X156))</f>
        <v/>
      </c>
      <c r="Y218" s="28" t="str">
        <f aca="false">IF(Y157=0,"",SUM(Y$134:Y156))</f>
        <v/>
      </c>
      <c r="Z218" s="28" t="str">
        <f aca="false">IF(Z157=0,"",SUM(Z$134:Z156))</f>
        <v/>
      </c>
      <c r="AA218" s="28" t="str">
        <f aca="false">IF(AA157=0,"",SUM(AA$134:AA156))</f>
        <v/>
      </c>
      <c r="AB218" s="28" t="str">
        <f aca="false">IF(AB157=0,"",SUM(AB$134:AB156))</f>
        <v/>
      </c>
      <c r="AC218" s="28" t="str">
        <f aca="false">IF(AC157=0,"",SUM(AC$134:AC156))</f>
        <v/>
      </c>
      <c r="AD218" s="28" t="str">
        <f aca="false">IF(AD157=0,"",SUM(AD$134:AD156))</f>
        <v/>
      </c>
      <c r="AE218" s="28" t="str">
        <f aca="false">IF(AE157=0,"",SUM(AE$134:AE156))</f>
        <v/>
      </c>
      <c r="AF218" s="28" t="str">
        <f aca="false">IF(AF157=0,"",SUM(AF$134:AF156))</f>
        <v/>
      </c>
      <c r="AG218" s="28" t="str">
        <f aca="false">IF(AG157=0,"",SUM(AG$134:AG156))</f>
        <v/>
      </c>
      <c r="AH218" s="28" t="str">
        <f aca="false">IF(AH157=0,"",SUM(AH$134:AH156))</f>
        <v/>
      </c>
      <c r="AI218" s="28" t="str">
        <f aca="false">IF(AI157=0,"",SUM(AI$134:AI156))</f>
        <v/>
      </c>
      <c r="AJ218" s="28" t="str">
        <f aca="false">IF(AJ157=0,"",SUM(AJ$134:AJ156))</f>
        <v/>
      </c>
      <c r="AK218" s="28" t="str">
        <f aca="false">IF(AK157=0,"",SUM(AK$134:AK156))</f>
        <v/>
      </c>
      <c r="AL218" s="28" t="str">
        <f aca="false">IF(AL157=0,"",SUM(AL$134:AL156))</f>
        <v/>
      </c>
      <c r="AM218" s="28" t="str">
        <f aca="false">IF(AM157=0,"",SUM(AM$134:AM156))</f>
        <v/>
      </c>
      <c r="AN218" s="28" t="str">
        <f aca="false">IF(AN157=0,"",SUM(AN$134:AN156))</f>
        <v/>
      </c>
      <c r="AO218" s="28" t="str">
        <f aca="false">IF(AO157=0,"",SUM(AO$134:AO156))</f>
        <v/>
      </c>
      <c r="AP218" s="28" t="str">
        <f aca="false">IF(AP157=0,"",SUM(AP$134:AP156))</f>
        <v/>
      </c>
      <c r="AQ218" s="28" t="str">
        <f aca="false">IF(AQ157=0,"",SUM(AQ$134:AQ156))</f>
        <v/>
      </c>
      <c r="AR218" s="28" t="str">
        <f aca="false">IF(AR157=0,"",SUM(AR$134:AR156))</f>
        <v/>
      </c>
      <c r="AS218" s="28" t="str">
        <f aca="false">IF(AS157=0,"",SUM(AS$134:AS156))</f>
        <v/>
      </c>
      <c r="AT218" s="28" t="str">
        <f aca="false">IF(AT157=0,"",SUM(AT$134:AT156))</f>
        <v/>
      </c>
    </row>
    <row r="219" customFormat="false" ht="12.75" hidden="true" customHeight="false" outlineLevel="0" collapsed="false">
      <c r="C219" s="28" t="str">
        <f aca="false">IF(C158=0,"",SUM(C$134:C157))</f>
        <v/>
      </c>
      <c r="D219" s="28" t="str">
        <f aca="false">IF(D158=0,"",SUM(D$134:D157))</f>
        <v/>
      </c>
      <c r="E219" s="28" t="str">
        <f aca="false">IF(E158=0,"",SUM(E$134:E157))</f>
        <v/>
      </c>
      <c r="F219" s="28" t="str">
        <f aca="false">IF(F158=0,"",SUM(F$134:F157))</f>
        <v/>
      </c>
      <c r="G219" s="28" t="str">
        <f aca="false">IF(G158=0,"",SUM(G$134:G157))</f>
        <v/>
      </c>
      <c r="H219" s="28" t="str">
        <f aca="false">IF(H158=0,"",SUM(H$134:H157))</f>
        <v/>
      </c>
      <c r="I219" s="28" t="str">
        <f aca="false">IF(I158=0,"",SUM(I$134:I157))</f>
        <v/>
      </c>
      <c r="J219" s="28" t="str">
        <f aca="false">IF(J158=0,"",SUM(J$134:J157))</f>
        <v/>
      </c>
      <c r="K219" s="28" t="str">
        <f aca="false">IF(K158=0,"",SUM(K$134:K157))</f>
        <v/>
      </c>
      <c r="L219" s="28" t="n">
        <f aca="false">IF(L158=0,"",SUM(L$134:L157))</f>
        <v>2002</v>
      </c>
      <c r="M219" s="28" t="str">
        <f aca="false">IF(M158=0,"",SUM(M$134:M157))</f>
        <v/>
      </c>
      <c r="N219" s="28" t="str">
        <f aca="false">IF(N158=0,"",SUM(N$134:N157))</f>
        <v/>
      </c>
      <c r="O219" s="28" t="str">
        <f aca="false">IF(O158=0,"",SUM(O$134:O157))</f>
        <v/>
      </c>
      <c r="P219" s="28" t="str">
        <f aca="false">IF(P158=0,"",SUM(P$134:P157))</f>
        <v/>
      </c>
      <c r="Q219" s="28" t="str">
        <f aca="false">IF(Q158=0,"",SUM(Q$134:Q157))</f>
        <v/>
      </c>
      <c r="R219" s="28" t="str">
        <f aca="false">IF(R158=0,"",SUM(R$134:R157))</f>
        <v/>
      </c>
      <c r="S219" s="28" t="str">
        <f aca="false">IF(S158=0,"",SUM(S$134:S157))</f>
        <v/>
      </c>
      <c r="T219" s="28" t="str">
        <f aca="false">IF(T158=0,"",SUM(T$134:T157))</f>
        <v/>
      </c>
      <c r="U219" s="28" t="str">
        <f aca="false">IF(U158=0,"",SUM(U$134:U157))</f>
        <v/>
      </c>
      <c r="V219" s="28" t="str">
        <f aca="false">IF(V158=0,"",SUM(V$134:V157))</f>
        <v/>
      </c>
      <c r="W219" s="28" t="str">
        <f aca="false">IF(W158=0,"",SUM(W$134:W157))</f>
        <v/>
      </c>
      <c r="X219" s="28" t="str">
        <f aca="false">IF(X158=0,"",SUM(X$134:X157))</f>
        <v/>
      </c>
      <c r="Y219" s="28" t="str">
        <f aca="false">IF(Y158=0,"",SUM(Y$134:Y157))</f>
        <v/>
      </c>
      <c r="Z219" s="28" t="str">
        <f aca="false">IF(Z158=0,"",SUM(Z$134:Z157))</f>
        <v/>
      </c>
      <c r="AA219" s="28" t="str">
        <f aca="false">IF(AA158=0,"",SUM(AA$134:AA157))</f>
        <v/>
      </c>
      <c r="AB219" s="28" t="str">
        <f aca="false">IF(AB158=0,"",SUM(AB$134:AB157))</f>
        <v/>
      </c>
      <c r="AC219" s="28" t="str">
        <f aca="false">IF(AC158=0,"",SUM(AC$134:AC157))</f>
        <v/>
      </c>
      <c r="AD219" s="28" t="str">
        <f aca="false">IF(AD158=0,"",SUM(AD$134:AD157))</f>
        <v/>
      </c>
      <c r="AE219" s="28" t="str">
        <f aca="false">IF(AE158=0,"",SUM(AE$134:AE157))</f>
        <v/>
      </c>
      <c r="AF219" s="28" t="str">
        <f aca="false">IF(AF158=0,"",SUM(AF$134:AF157))</f>
        <v/>
      </c>
      <c r="AG219" s="28" t="str">
        <f aca="false">IF(AG158=0,"",SUM(AG$134:AG157))</f>
        <v/>
      </c>
      <c r="AH219" s="28" t="str">
        <f aca="false">IF(AH158=0,"",SUM(AH$134:AH157))</f>
        <v/>
      </c>
      <c r="AI219" s="28" t="str">
        <f aca="false">IF(AI158=0,"",SUM(AI$134:AI157))</f>
        <v/>
      </c>
      <c r="AJ219" s="28" t="str">
        <f aca="false">IF(AJ158=0,"",SUM(AJ$134:AJ157))</f>
        <v/>
      </c>
      <c r="AK219" s="28" t="str">
        <f aca="false">IF(AK158=0,"",SUM(AK$134:AK157))</f>
        <v/>
      </c>
      <c r="AL219" s="28" t="str">
        <f aca="false">IF(AL158=0,"",SUM(AL$134:AL157))</f>
        <v/>
      </c>
      <c r="AM219" s="28" t="str">
        <f aca="false">IF(AM158=0,"",SUM(AM$134:AM157))</f>
        <v/>
      </c>
      <c r="AN219" s="28" t="str">
        <f aca="false">IF(AN158=0,"",SUM(AN$134:AN157))</f>
        <v/>
      </c>
      <c r="AO219" s="28" t="str">
        <f aca="false">IF(AO158=0,"",SUM(AO$134:AO157))</f>
        <v/>
      </c>
      <c r="AP219" s="28" t="str">
        <f aca="false">IF(AP158=0,"",SUM(AP$134:AP157))</f>
        <v/>
      </c>
      <c r="AQ219" s="28" t="str">
        <f aca="false">IF(AQ158=0,"",SUM(AQ$134:AQ157))</f>
        <v/>
      </c>
      <c r="AR219" s="28" t="str">
        <f aca="false">IF(AR158=0,"",SUM(AR$134:AR157))</f>
        <v/>
      </c>
      <c r="AS219" s="28" t="str">
        <f aca="false">IF(AS158=0,"",SUM(AS$134:AS157))</f>
        <v/>
      </c>
      <c r="AT219" s="28" t="str">
        <f aca="false">IF(AT158=0,"",SUM(AT$134:AT157))</f>
        <v/>
      </c>
    </row>
    <row r="220" customFormat="false" ht="12.75" hidden="true" customHeight="false" outlineLevel="0" collapsed="false">
      <c r="C220" s="28" t="str">
        <f aca="false">IF(C159=0,"",SUM(C$134:C158))</f>
        <v/>
      </c>
      <c r="D220" s="28" t="str">
        <f aca="false">IF(D159=0,"",SUM(D$134:D158))</f>
        <v/>
      </c>
      <c r="E220" s="28" t="str">
        <f aca="false">IF(E159=0,"",SUM(E$134:E158))</f>
        <v/>
      </c>
      <c r="F220" s="28" t="str">
        <f aca="false">IF(F159=0,"",SUM(F$134:F158))</f>
        <v/>
      </c>
      <c r="G220" s="28" t="str">
        <f aca="false">IF(G159=0,"",SUM(G$134:G158))</f>
        <v/>
      </c>
      <c r="H220" s="28" t="str">
        <f aca="false">IF(H159=0,"",SUM(H$134:H158))</f>
        <v/>
      </c>
      <c r="I220" s="28" t="str">
        <f aca="false">IF(I159=0,"",SUM(I$134:I158))</f>
        <v/>
      </c>
      <c r="J220" s="28" t="str">
        <f aca="false">IF(J159=0,"",SUM(J$134:J158))</f>
        <v/>
      </c>
      <c r="K220" s="28" t="str">
        <f aca="false">IF(K159=0,"",SUM(K$134:K158))</f>
        <v/>
      </c>
      <c r="L220" s="28" t="n">
        <f aca="false">IF(L159=0,"",SUM(L$134:L158))</f>
        <v>2018</v>
      </c>
      <c r="M220" s="28" t="str">
        <f aca="false">IF(M159=0,"",SUM(M$134:M158))</f>
        <v/>
      </c>
      <c r="N220" s="28" t="str">
        <f aca="false">IF(N159=0,"",SUM(N$134:N158))</f>
        <v/>
      </c>
      <c r="O220" s="28" t="str">
        <f aca="false">IF(O159=0,"",SUM(O$134:O158))</f>
        <v/>
      </c>
      <c r="P220" s="28" t="str">
        <f aca="false">IF(P159=0,"",SUM(P$134:P158))</f>
        <v/>
      </c>
      <c r="Q220" s="28" t="str">
        <f aca="false">IF(Q159=0,"",SUM(Q$134:Q158))</f>
        <v/>
      </c>
      <c r="R220" s="28" t="str">
        <f aca="false">IF(R159=0,"",SUM(R$134:R158))</f>
        <v/>
      </c>
      <c r="S220" s="28" t="str">
        <f aca="false">IF(S159=0,"",SUM(S$134:S158))</f>
        <v/>
      </c>
      <c r="T220" s="28" t="str">
        <f aca="false">IF(T159=0,"",SUM(T$134:T158))</f>
        <v/>
      </c>
      <c r="U220" s="28" t="str">
        <f aca="false">IF(U159=0,"",SUM(U$134:U158))</f>
        <v/>
      </c>
      <c r="V220" s="28" t="str">
        <f aca="false">IF(V159=0,"",SUM(V$134:V158))</f>
        <v/>
      </c>
      <c r="W220" s="28" t="str">
        <f aca="false">IF(W159=0,"",SUM(W$134:W158))</f>
        <v/>
      </c>
      <c r="X220" s="28" t="str">
        <f aca="false">IF(X159=0,"",SUM(X$134:X158))</f>
        <v/>
      </c>
      <c r="Y220" s="28" t="str">
        <f aca="false">IF(Y159=0,"",SUM(Y$134:Y158))</f>
        <v/>
      </c>
      <c r="Z220" s="28" t="str">
        <f aca="false">IF(Z159=0,"",SUM(Z$134:Z158))</f>
        <v/>
      </c>
      <c r="AA220" s="28" t="str">
        <f aca="false">IF(AA159=0,"",SUM(AA$134:AA158))</f>
        <v/>
      </c>
      <c r="AB220" s="28" t="str">
        <f aca="false">IF(AB159=0,"",SUM(AB$134:AB158))</f>
        <v/>
      </c>
      <c r="AC220" s="28" t="str">
        <f aca="false">IF(AC159=0,"",SUM(AC$134:AC158))</f>
        <v/>
      </c>
      <c r="AD220" s="28" t="str">
        <f aca="false">IF(AD159=0,"",SUM(AD$134:AD158))</f>
        <v/>
      </c>
      <c r="AE220" s="28" t="str">
        <f aca="false">IF(AE159=0,"",SUM(AE$134:AE158))</f>
        <v/>
      </c>
      <c r="AF220" s="28" t="str">
        <f aca="false">IF(AF159=0,"",SUM(AF$134:AF158))</f>
        <v/>
      </c>
      <c r="AG220" s="28" t="str">
        <f aca="false">IF(AG159=0,"",SUM(AG$134:AG158))</f>
        <v/>
      </c>
      <c r="AH220" s="28" t="str">
        <f aca="false">IF(AH159=0,"",SUM(AH$134:AH158))</f>
        <v/>
      </c>
      <c r="AI220" s="28" t="str">
        <f aca="false">IF(AI159=0,"",SUM(AI$134:AI158))</f>
        <v/>
      </c>
      <c r="AJ220" s="28" t="str">
        <f aca="false">IF(AJ159=0,"",SUM(AJ$134:AJ158))</f>
        <v/>
      </c>
      <c r="AK220" s="28" t="str">
        <f aca="false">IF(AK159=0,"",SUM(AK$134:AK158))</f>
        <v/>
      </c>
      <c r="AL220" s="28" t="str">
        <f aca="false">IF(AL159=0,"",SUM(AL$134:AL158))</f>
        <v/>
      </c>
      <c r="AM220" s="28" t="str">
        <f aca="false">IF(AM159=0,"",SUM(AM$134:AM158))</f>
        <v/>
      </c>
      <c r="AN220" s="28" t="str">
        <f aca="false">IF(AN159=0,"",SUM(AN$134:AN158))</f>
        <v/>
      </c>
      <c r="AO220" s="28" t="str">
        <f aca="false">IF(AO159=0,"",SUM(AO$134:AO158))</f>
        <v/>
      </c>
      <c r="AP220" s="28" t="str">
        <f aca="false">IF(AP159=0,"",SUM(AP$134:AP158))</f>
        <v/>
      </c>
      <c r="AQ220" s="28" t="str">
        <f aca="false">IF(AQ159=0,"",SUM(AQ$134:AQ158))</f>
        <v/>
      </c>
      <c r="AR220" s="28" t="str">
        <f aca="false">IF(AR159=0,"",SUM(AR$134:AR158))</f>
        <v/>
      </c>
      <c r="AS220" s="28" t="str">
        <f aca="false">IF(AS159=0,"",SUM(AS$134:AS158))</f>
        <v/>
      </c>
      <c r="AT220" s="28" t="str">
        <f aca="false">IF(AT159=0,"",SUM(AT$134:AT158))</f>
        <v/>
      </c>
    </row>
    <row r="221" customFormat="false" ht="12.75" hidden="true" customHeight="false" outlineLevel="0" collapsed="false">
      <c r="C221" s="28" t="str">
        <f aca="false">IF(C160=0,"",SUM(C$134:C159))</f>
        <v/>
      </c>
      <c r="D221" s="28" t="str">
        <f aca="false">IF(D160=0,"",SUM(D$134:D159))</f>
        <v/>
      </c>
      <c r="E221" s="28" t="str">
        <f aca="false">IF(E160=0,"",SUM(E$134:E159))</f>
        <v/>
      </c>
      <c r="F221" s="28" t="str">
        <f aca="false">IF(F160=0,"",SUM(F$134:F159))</f>
        <v/>
      </c>
      <c r="G221" s="28" t="str">
        <f aca="false">IF(G160=0,"",SUM(G$134:G159))</f>
        <v/>
      </c>
      <c r="H221" s="28" t="str">
        <f aca="false">IF(H160=0,"",SUM(H$134:H159))</f>
        <v/>
      </c>
      <c r="I221" s="28" t="str">
        <f aca="false">IF(I160=0,"",SUM(I$134:I159))</f>
        <v/>
      </c>
      <c r="J221" s="28" t="str">
        <f aca="false">IF(J160=0,"",SUM(J$134:J159))</f>
        <v/>
      </c>
      <c r="K221" s="28" t="str">
        <f aca="false">IF(K160=0,"",SUM(K$134:K159))</f>
        <v/>
      </c>
      <c r="L221" s="28" t="str">
        <f aca="false">IF(L160=0,"",SUM(L$134:L159))</f>
        <v/>
      </c>
      <c r="M221" s="28" t="str">
        <f aca="false">IF(M160=0,"",SUM(M$134:M159))</f>
        <v/>
      </c>
      <c r="N221" s="28" t="str">
        <f aca="false">IF(N160=0,"",SUM(N$134:N159))</f>
        <v/>
      </c>
      <c r="O221" s="28" t="str">
        <f aca="false">IF(O160=0,"",SUM(O$134:O159))</f>
        <v/>
      </c>
      <c r="P221" s="28" t="str">
        <f aca="false">IF(P160=0,"",SUM(P$134:P159))</f>
        <v/>
      </c>
      <c r="Q221" s="28" t="str">
        <f aca="false">IF(Q160=0,"",SUM(Q$134:Q159))</f>
        <v/>
      </c>
      <c r="R221" s="28" t="str">
        <f aca="false">IF(R160=0,"",SUM(R$134:R159))</f>
        <v/>
      </c>
      <c r="S221" s="28" t="str">
        <f aca="false">IF(S160=0,"",SUM(S$134:S159))</f>
        <v/>
      </c>
      <c r="T221" s="28" t="str">
        <f aca="false">IF(T160=0,"",SUM(T$134:T159))</f>
        <v/>
      </c>
      <c r="U221" s="28" t="str">
        <f aca="false">IF(U160=0,"",SUM(U$134:U159))</f>
        <v/>
      </c>
      <c r="V221" s="28" t="str">
        <f aca="false">IF(V160=0,"",SUM(V$134:V159))</f>
        <v/>
      </c>
      <c r="W221" s="28" t="str">
        <f aca="false">IF(W160=0,"",SUM(W$134:W159))</f>
        <v/>
      </c>
      <c r="X221" s="28" t="str">
        <f aca="false">IF(X160=0,"",SUM(X$134:X159))</f>
        <v/>
      </c>
      <c r="Y221" s="28" t="str">
        <f aca="false">IF(Y160=0,"",SUM(Y$134:Y159))</f>
        <v/>
      </c>
      <c r="Z221" s="28" t="str">
        <f aca="false">IF(Z160=0,"",SUM(Z$134:Z159))</f>
        <v/>
      </c>
      <c r="AA221" s="28" t="str">
        <f aca="false">IF(AA160=0,"",SUM(AA$134:AA159))</f>
        <v/>
      </c>
      <c r="AB221" s="28" t="str">
        <f aca="false">IF(AB160=0,"",SUM(AB$134:AB159))</f>
        <v/>
      </c>
      <c r="AC221" s="28" t="str">
        <f aca="false">IF(AC160=0,"",SUM(AC$134:AC159))</f>
        <v/>
      </c>
      <c r="AD221" s="28" t="str">
        <f aca="false">IF(AD160=0,"",SUM(AD$134:AD159))</f>
        <v/>
      </c>
      <c r="AE221" s="28" t="str">
        <f aca="false">IF(AE160=0,"",SUM(AE$134:AE159))</f>
        <v/>
      </c>
      <c r="AF221" s="28" t="str">
        <f aca="false">IF(AF160=0,"",SUM(AF$134:AF159))</f>
        <v/>
      </c>
      <c r="AG221" s="28" t="str">
        <f aca="false">IF(AG160=0,"",SUM(AG$134:AG159))</f>
        <v/>
      </c>
      <c r="AH221" s="28" t="str">
        <f aca="false">IF(AH160=0,"",SUM(AH$134:AH159))</f>
        <v/>
      </c>
      <c r="AI221" s="28" t="str">
        <f aca="false">IF(AI160=0,"",SUM(AI$134:AI159))</f>
        <v/>
      </c>
      <c r="AJ221" s="28" t="str">
        <f aca="false">IF(AJ160=0,"",SUM(AJ$134:AJ159))</f>
        <v/>
      </c>
      <c r="AK221" s="28" t="str">
        <f aca="false">IF(AK160=0,"",SUM(AK$134:AK159))</f>
        <v/>
      </c>
      <c r="AL221" s="28" t="str">
        <f aca="false">IF(AL160=0,"",SUM(AL$134:AL159))</f>
        <v/>
      </c>
      <c r="AM221" s="28" t="str">
        <f aca="false">IF(AM160=0,"",SUM(AM$134:AM159))</f>
        <v/>
      </c>
      <c r="AN221" s="28" t="str">
        <f aca="false">IF(AN160=0,"",SUM(AN$134:AN159))</f>
        <v/>
      </c>
      <c r="AO221" s="28" t="str">
        <f aca="false">IF(AO160=0,"",SUM(AO$134:AO159))</f>
        <v/>
      </c>
      <c r="AP221" s="28" t="str">
        <f aca="false">IF(AP160=0,"",SUM(AP$134:AP159))</f>
        <v/>
      </c>
      <c r="AQ221" s="28" t="str">
        <f aca="false">IF(AQ160=0,"",SUM(AQ$134:AQ159))</f>
        <v/>
      </c>
      <c r="AR221" s="28" t="str">
        <f aca="false">IF(AR160=0,"",SUM(AR$134:AR159))</f>
        <v/>
      </c>
      <c r="AS221" s="28" t="str">
        <f aca="false">IF(AS160=0,"",SUM(AS$134:AS159))</f>
        <v/>
      </c>
      <c r="AT221" s="28" t="str">
        <f aca="false">IF(AT160=0,"",SUM(AT$134:AT159))</f>
        <v/>
      </c>
    </row>
    <row r="222" customFormat="false" ht="12.75" hidden="true" customHeight="false" outlineLevel="0" collapsed="false">
      <c r="C222" s="28" t="str">
        <f aca="false">IF(C161=0,"",SUM(C$134:C160))</f>
        <v/>
      </c>
      <c r="D222" s="28" t="str">
        <f aca="false">IF(D161=0,"",SUM(D$134:D160))</f>
        <v/>
      </c>
      <c r="E222" s="28" t="str">
        <f aca="false">IF(E161=0,"",SUM(E$134:E160))</f>
        <v/>
      </c>
      <c r="F222" s="28" t="str">
        <f aca="false">IF(F161=0,"",SUM(F$134:F160))</f>
        <v/>
      </c>
      <c r="G222" s="28" t="str">
        <f aca="false">IF(G161=0,"",SUM(G$134:G160))</f>
        <v/>
      </c>
      <c r="H222" s="28" t="str">
        <f aca="false">IF(H161=0,"",SUM(H$134:H160))</f>
        <v/>
      </c>
      <c r="I222" s="28" t="str">
        <f aca="false">IF(I161=0,"",SUM(I$134:I160))</f>
        <v/>
      </c>
      <c r="J222" s="28" t="str">
        <f aca="false">IF(J161=0,"",SUM(J$134:J160))</f>
        <v/>
      </c>
      <c r="K222" s="28" t="str">
        <f aca="false">IF(K161=0,"",SUM(K$134:K160))</f>
        <v/>
      </c>
      <c r="L222" s="28" t="str">
        <f aca="false">IF(L161=0,"",SUM(L$134:L160))</f>
        <v/>
      </c>
      <c r="M222" s="28" t="str">
        <f aca="false">IF(M161=0,"",SUM(M$134:M160))</f>
        <v/>
      </c>
      <c r="N222" s="28" t="str">
        <f aca="false">IF(N161=0,"",SUM(N$134:N160))</f>
        <v/>
      </c>
      <c r="O222" s="28" t="str">
        <f aca="false">IF(O161=0,"",SUM(O$134:O160))</f>
        <v/>
      </c>
      <c r="P222" s="28" t="str">
        <f aca="false">IF(P161=0,"",SUM(P$134:P160))</f>
        <v/>
      </c>
      <c r="Q222" s="28" t="str">
        <f aca="false">IF(Q161=0,"",SUM(Q$134:Q160))</f>
        <v/>
      </c>
      <c r="R222" s="28" t="str">
        <f aca="false">IF(R161=0,"",SUM(R$134:R160))</f>
        <v/>
      </c>
      <c r="S222" s="28" t="str">
        <f aca="false">IF(S161=0,"",SUM(S$134:S160))</f>
        <v/>
      </c>
      <c r="T222" s="28" t="str">
        <f aca="false">IF(T161=0,"",SUM(T$134:T160))</f>
        <v/>
      </c>
      <c r="U222" s="28" t="str">
        <f aca="false">IF(U161=0,"",SUM(U$134:U160))</f>
        <v/>
      </c>
      <c r="V222" s="28" t="str">
        <f aca="false">IF(V161=0,"",SUM(V$134:V160))</f>
        <v/>
      </c>
      <c r="W222" s="28" t="str">
        <f aca="false">IF(W161=0,"",SUM(W$134:W160))</f>
        <v/>
      </c>
      <c r="X222" s="28" t="str">
        <f aca="false">IF(X161=0,"",SUM(X$134:X160))</f>
        <v/>
      </c>
      <c r="Y222" s="28" t="str">
        <f aca="false">IF(Y161=0,"",SUM(Y$134:Y160))</f>
        <v/>
      </c>
      <c r="Z222" s="28" t="str">
        <f aca="false">IF(Z161=0,"",SUM(Z$134:Z160))</f>
        <v/>
      </c>
      <c r="AA222" s="28" t="str">
        <f aca="false">IF(AA161=0,"",SUM(AA$134:AA160))</f>
        <v/>
      </c>
      <c r="AB222" s="28" t="str">
        <f aca="false">IF(AB161=0,"",SUM(AB$134:AB160))</f>
        <v/>
      </c>
      <c r="AC222" s="28" t="str">
        <f aca="false">IF(AC161=0,"",SUM(AC$134:AC160))</f>
        <v/>
      </c>
      <c r="AD222" s="28" t="str">
        <f aca="false">IF(AD161=0,"",SUM(AD$134:AD160))</f>
        <v/>
      </c>
      <c r="AE222" s="28" t="str">
        <f aca="false">IF(AE161=0,"",SUM(AE$134:AE160))</f>
        <v/>
      </c>
      <c r="AF222" s="28" t="str">
        <f aca="false">IF(AF161=0,"",SUM(AF$134:AF160))</f>
        <v/>
      </c>
      <c r="AG222" s="28" t="str">
        <f aca="false">IF(AG161=0,"",SUM(AG$134:AG160))</f>
        <v/>
      </c>
      <c r="AH222" s="28" t="str">
        <f aca="false">IF(AH161=0,"",SUM(AH$134:AH160))</f>
        <v/>
      </c>
      <c r="AI222" s="28" t="str">
        <f aca="false">IF(AI161=0,"",SUM(AI$134:AI160))</f>
        <v/>
      </c>
      <c r="AJ222" s="28" t="str">
        <f aca="false">IF(AJ161=0,"",SUM(AJ$134:AJ160))</f>
        <v/>
      </c>
      <c r="AK222" s="28" t="str">
        <f aca="false">IF(AK161=0,"",SUM(AK$134:AK160))</f>
        <v/>
      </c>
      <c r="AL222" s="28" t="str">
        <f aca="false">IF(AL161=0,"",SUM(AL$134:AL160))</f>
        <v/>
      </c>
      <c r="AM222" s="28" t="str">
        <f aca="false">IF(AM161=0,"",SUM(AM$134:AM160))</f>
        <v/>
      </c>
      <c r="AN222" s="28" t="str">
        <f aca="false">IF(AN161=0,"",SUM(AN$134:AN160))</f>
        <v/>
      </c>
      <c r="AO222" s="28" t="str">
        <f aca="false">IF(AO161=0,"",SUM(AO$134:AO160))</f>
        <v/>
      </c>
      <c r="AP222" s="28" t="str">
        <f aca="false">IF(AP161=0,"",SUM(AP$134:AP160))</f>
        <v/>
      </c>
      <c r="AQ222" s="28" t="str">
        <f aca="false">IF(AQ161=0,"",SUM(AQ$134:AQ160))</f>
        <v/>
      </c>
      <c r="AR222" s="28" t="str">
        <f aca="false">IF(AR161=0,"",SUM(AR$134:AR160))</f>
        <v/>
      </c>
      <c r="AS222" s="28" t="str">
        <f aca="false">IF(AS161=0,"",SUM(AS$134:AS160))</f>
        <v/>
      </c>
      <c r="AT222" s="28" t="str">
        <f aca="false">IF(AT161=0,"",SUM(AT$134:AT160))</f>
        <v/>
      </c>
    </row>
    <row r="223" customFormat="false" ht="12.75" hidden="true" customHeight="false" outlineLevel="0" collapsed="false">
      <c r="C223" s="28" t="str">
        <f aca="false">IF(C162=0,"",SUM(C$134:C161))</f>
        <v/>
      </c>
      <c r="D223" s="28" t="str">
        <f aca="false">IF(D162=0,"",SUM(D$134:D161))</f>
        <v/>
      </c>
      <c r="E223" s="28" t="str">
        <f aca="false">IF(E162=0,"",SUM(E$134:E161))</f>
        <v/>
      </c>
      <c r="F223" s="28" t="str">
        <f aca="false">IF(F162=0,"",SUM(F$134:F161))</f>
        <v/>
      </c>
      <c r="G223" s="28" t="str">
        <f aca="false">IF(G162=0,"",SUM(G$134:G161))</f>
        <v/>
      </c>
      <c r="H223" s="28" t="str">
        <f aca="false">IF(H162=0,"",SUM(H$134:H161))</f>
        <v/>
      </c>
      <c r="I223" s="28" t="str">
        <f aca="false">IF(I162=0,"",SUM(I$134:I161))</f>
        <v/>
      </c>
      <c r="J223" s="28" t="str">
        <f aca="false">IF(J162=0,"",SUM(J$134:J161))</f>
        <v/>
      </c>
      <c r="K223" s="28" t="str">
        <f aca="false">IF(K162=0,"",SUM(K$134:K161))</f>
        <v/>
      </c>
      <c r="L223" s="28" t="str">
        <f aca="false">IF(L162=0,"",SUM(L$134:L161))</f>
        <v/>
      </c>
      <c r="M223" s="28" t="str">
        <f aca="false">IF(M162=0,"",SUM(M$134:M161))</f>
        <v/>
      </c>
      <c r="N223" s="28" t="str">
        <f aca="false">IF(N162=0,"",SUM(N$134:N161))</f>
        <v/>
      </c>
      <c r="O223" s="28" t="str">
        <f aca="false">IF(O162=0,"",SUM(O$134:O161))</f>
        <v/>
      </c>
      <c r="P223" s="28" t="str">
        <f aca="false">IF(P162=0,"",SUM(P$134:P161))</f>
        <v/>
      </c>
      <c r="Q223" s="28" t="str">
        <f aca="false">IF(Q162=0,"",SUM(Q$134:Q161))</f>
        <v/>
      </c>
      <c r="R223" s="28" t="str">
        <f aca="false">IF(R162=0,"",SUM(R$134:R161))</f>
        <v/>
      </c>
      <c r="S223" s="28" t="str">
        <f aca="false">IF(S162=0,"",SUM(S$134:S161))</f>
        <v/>
      </c>
      <c r="T223" s="28" t="str">
        <f aca="false">IF(T162=0,"",SUM(T$134:T161))</f>
        <v/>
      </c>
      <c r="U223" s="28" t="str">
        <f aca="false">IF(U162=0,"",SUM(U$134:U161))</f>
        <v/>
      </c>
      <c r="V223" s="28" t="str">
        <f aca="false">IF(V162=0,"",SUM(V$134:V161))</f>
        <v/>
      </c>
      <c r="W223" s="28" t="str">
        <f aca="false">IF(W162=0,"",SUM(W$134:W161))</f>
        <v/>
      </c>
      <c r="X223" s="28" t="str">
        <f aca="false">IF(X162=0,"",SUM(X$134:X161))</f>
        <v/>
      </c>
      <c r="Y223" s="28" t="str">
        <f aca="false">IF(Y162=0,"",SUM(Y$134:Y161))</f>
        <v/>
      </c>
      <c r="Z223" s="28" t="str">
        <f aca="false">IF(Z162=0,"",SUM(Z$134:Z161))</f>
        <v/>
      </c>
      <c r="AA223" s="28" t="str">
        <f aca="false">IF(AA162=0,"",SUM(AA$134:AA161))</f>
        <v/>
      </c>
      <c r="AB223" s="28" t="str">
        <f aca="false">IF(AB162=0,"",SUM(AB$134:AB161))</f>
        <v/>
      </c>
      <c r="AC223" s="28" t="str">
        <f aca="false">IF(AC162=0,"",SUM(AC$134:AC161))</f>
        <v/>
      </c>
      <c r="AD223" s="28" t="str">
        <f aca="false">IF(AD162=0,"",SUM(AD$134:AD161))</f>
        <v/>
      </c>
      <c r="AE223" s="28" t="str">
        <f aca="false">IF(AE162=0,"",SUM(AE$134:AE161))</f>
        <v/>
      </c>
      <c r="AF223" s="28" t="str">
        <f aca="false">IF(AF162=0,"",SUM(AF$134:AF161))</f>
        <v/>
      </c>
      <c r="AG223" s="28" t="str">
        <f aca="false">IF(AG162=0,"",SUM(AG$134:AG161))</f>
        <v/>
      </c>
      <c r="AH223" s="28" t="str">
        <f aca="false">IF(AH162=0,"",SUM(AH$134:AH161))</f>
        <v/>
      </c>
      <c r="AI223" s="28" t="str">
        <f aca="false">IF(AI162=0,"",SUM(AI$134:AI161))</f>
        <v/>
      </c>
      <c r="AJ223" s="28" t="str">
        <f aca="false">IF(AJ162=0,"",SUM(AJ$134:AJ161))</f>
        <v/>
      </c>
      <c r="AK223" s="28" t="str">
        <f aca="false">IF(AK162=0,"",SUM(AK$134:AK161))</f>
        <v/>
      </c>
      <c r="AL223" s="28" t="str">
        <f aca="false">IF(AL162=0,"",SUM(AL$134:AL161))</f>
        <v/>
      </c>
      <c r="AM223" s="28" t="str">
        <f aca="false">IF(AM162=0,"",SUM(AM$134:AM161))</f>
        <v/>
      </c>
      <c r="AN223" s="28" t="str">
        <f aca="false">IF(AN162=0,"",SUM(AN$134:AN161))</f>
        <v/>
      </c>
      <c r="AO223" s="28" t="str">
        <f aca="false">IF(AO162=0,"",SUM(AO$134:AO161))</f>
        <v/>
      </c>
      <c r="AP223" s="28" t="str">
        <f aca="false">IF(AP162=0,"",SUM(AP$134:AP161))</f>
        <v/>
      </c>
      <c r="AQ223" s="28" t="str">
        <f aca="false">IF(AQ162=0,"",SUM(AQ$134:AQ161))</f>
        <v/>
      </c>
      <c r="AR223" s="28" t="str">
        <f aca="false">IF(AR162=0,"",SUM(AR$134:AR161))</f>
        <v/>
      </c>
      <c r="AS223" s="28" t="str">
        <f aca="false">IF(AS162=0,"",SUM(AS$134:AS161))</f>
        <v/>
      </c>
      <c r="AT223" s="28" t="str">
        <f aca="false">IF(AT162=0,"",SUM(AT$134:AT161))</f>
        <v/>
      </c>
    </row>
    <row r="224" customFormat="false" ht="12.75" hidden="true" customHeight="false" outlineLevel="0" collapsed="false">
      <c r="C224" s="28" t="str">
        <f aca="false">IF(C163=0,"",SUM(C$134:C162))</f>
        <v/>
      </c>
      <c r="D224" s="28" t="str">
        <f aca="false">IF(D163=0,"",SUM(D$134:D162))</f>
        <v/>
      </c>
      <c r="E224" s="28" t="str">
        <f aca="false">IF(E163=0,"",SUM(E$134:E162))</f>
        <v/>
      </c>
      <c r="F224" s="28" t="str">
        <f aca="false">IF(F163=0,"",SUM(F$134:F162))</f>
        <v/>
      </c>
      <c r="G224" s="28" t="str">
        <f aca="false">IF(G163=0,"",SUM(G$134:G162))</f>
        <v/>
      </c>
      <c r="H224" s="28" t="str">
        <f aca="false">IF(H163=0,"",SUM(H$134:H162))</f>
        <v/>
      </c>
      <c r="I224" s="28" t="str">
        <f aca="false">IF(I163=0,"",SUM(I$134:I162))</f>
        <v/>
      </c>
      <c r="J224" s="28" t="str">
        <f aca="false">IF(J163=0,"",SUM(J$134:J162))</f>
        <v/>
      </c>
      <c r="K224" s="28" t="str">
        <f aca="false">IF(K163=0,"",SUM(K$134:K162))</f>
        <v/>
      </c>
      <c r="L224" s="28" t="str">
        <f aca="false">IF(L163=0,"",SUM(L$134:L162))</f>
        <v/>
      </c>
      <c r="M224" s="28" t="str">
        <f aca="false">IF(M163=0,"",SUM(M$134:M162))</f>
        <v/>
      </c>
      <c r="N224" s="28" t="str">
        <f aca="false">IF(N163=0,"",SUM(N$134:N162))</f>
        <v/>
      </c>
      <c r="O224" s="28" t="str">
        <f aca="false">IF(O163=0,"",SUM(O$134:O162))</f>
        <v/>
      </c>
      <c r="P224" s="28" t="str">
        <f aca="false">IF(P163=0,"",SUM(P$134:P162))</f>
        <v/>
      </c>
      <c r="Q224" s="28" t="str">
        <f aca="false">IF(Q163=0,"",SUM(Q$134:Q162))</f>
        <v/>
      </c>
      <c r="R224" s="28" t="str">
        <f aca="false">IF(R163=0,"",SUM(R$134:R162))</f>
        <v/>
      </c>
      <c r="S224" s="28" t="str">
        <f aca="false">IF(S163=0,"",SUM(S$134:S162))</f>
        <v/>
      </c>
      <c r="T224" s="28" t="str">
        <f aca="false">IF(T163=0,"",SUM(T$134:T162))</f>
        <v/>
      </c>
      <c r="U224" s="28" t="str">
        <f aca="false">IF(U163=0,"",SUM(U$134:U162))</f>
        <v/>
      </c>
      <c r="V224" s="28" t="str">
        <f aca="false">IF(V163=0,"",SUM(V$134:V162))</f>
        <v/>
      </c>
      <c r="W224" s="28" t="str">
        <f aca="false">IF(W163=0,"",SUM(W$134:W162))</f>
        <v/>
      </c>
      <c r="X224" s="28" t="str">
        <f aca="false">IF(X163=0,"",SUM(X$134:X162))</f>
        <v/>
      </c>
      <c r="Y224" s="28" t="str">
        <f aca="false">IF(Y163=0,"",SUM(Y$134:Y162))</f>
        <v/>
      </c>
      <c r="Z224" s="28" t="str">
        <f aca="false">IF(Z163=0,"",SUM(Z$134:Z162))</f>
        <v/>
      </c>
      <c r="AA224" s="28" t="str">
        <f aca="false">IF(AA163=0,"",SUM(AA$134:AA162))</f>
        <v/>
      </c>
      <c r="AB224" s="28" t="str">
        <f aca="false">IF(AB163=0,"",SUM(AB$134:AB162))</f>
        <v/>
      </c>
      <c r="AC224" s="28" t="str">
        <f aca="false">IF(AC163=0,"",SUM(AC$134:AC162))</f>
        <v/>
      </c>
      <c r="AD224" s="28" t="str">
        <f aca="false">IF(AD163=0,"",SUM(AD$134:AD162))</f>
        <v/>
      </c>
      <c r="AE224" s="28" t="str">
        <f aca="false">IF(AE163=0,"",SUM(AE$134:AE162))</f>
        <v/>
      </c>
      <c r="AF224" s="28" t="str">
        <f aca="false">IF(AF163=0,"",SUM(AF$134:AF162))</f>
        <v/>
      </c>
      <c r="AG224" s="28" t="str">
        <f aca="false">IF(AG163=0,"",SUM(AG$134:AG162))</f>
        <v/>
      </c>
      <c r="AH224" s="28" t="str">
        <f aca="false">IF(AH163=0,"",SUM(AH$134:AH162))</f>
        <v/>
      </c>
      <c r="AI224" s="28" t="str">
        <f aca="false">IF(AI163=0,"",SUM(AI$134:AI162))</f>
        <v/>
      </c>
      <c r="AJ224" s="28" t="str">
        <f aca="false">IF(AJ163=0,"",SUM(AJ$134:AJ162))</f>
        <v/>
      </c>
      <c r="AK224" s="28" t="str">
        <f aca="false">IF(AK163=0,"",SUM(AK$134:AK162))</f>
        <v/>
      </c>
      <c r="AL224" s="28" t="str">
        <f aca="false">IF(AL163=0,"",SUM(AL$134:AL162))</f>
        <v/>
      </c>
      <c r="AM224" s="28" t="str">
        <f aca="false">IF(AM163=0,"",SUM(AM$134:AM162))</f>
        <v/>
      </c>
      <c r="AN224" s="28" t="str">
        <f aca="false">IF(AN163=0,"",SUM(AN$134:AN162))</f>
        <v/>
      </c>
      <c r="AO224" s="28" t="str">
        <f aca="false">IF(AO163=0,"",SUM(AO$134:AO162))</f>
        <v/>
      </c>
      <c r="AP224" s="28" t="str">
        <f aca="false">IF(AP163=0,"",SUM(AP$134:AP162))</f>
        <v/>
      </c>
      <c r="AQ224" s="28" t="str">
        <f aca="false">IF(AQ163=0,"",SUM(AQ$134:AQ162))</f>
        <v/>
      </c>
      <c r="AR224" s="28" t="str">
        <f aca="false">IF(AR163=0,"",SUM(AR$134:AR162))</f>
        <v/>
      </c>
      <c r="AS224" s="28" t="str">
        <f aca="false">IF(AS163=0,"",SUM(AS$134:AS162))</f>
        <v/>
      </c>
      <c r="AT224" s="28" t="str">
        <f aca="false">IF(AT163=0,"",SUM(AT$134:AT162))</f>
        <v/>
      </c>
    </row>
    <row r="225" customFormat="false" ht="12.75" hidden="true" customHeight="false" outlineLevel="0" collapsed="false">
      <c r="C225" s="28" t="str">
        <f aca="false">IF(C164=0,"",SUM(C$134:C163))</f>
        <v/>
      </c>
      <c r="D225" s="28" t="str">
        <f aca="false">IF(D164=0,"",SUM(D$134:D163))</f>
        <v/>
      </c>
      <c r="E225" s="28" t="str">
        <f aca="false">IF(E164=0,"",SUM(E$134:E163))</f>
        <v/>
      </c>
      <c r="F225" s="28" t="str">
        <f aca="false">IF(F164=0,"",SUM(F$134:F163))</f>
        <v/>
      </c>
      <c r="G225" s="28" t="str">
        <f aca="false">IF(G164=0,"",SUM(G$134:G163))</f>
        <v/>
      </c>
      <c r="H225" s="28" t="str">
        <f aca="false">IF(H164=0,"",SUM(H$134:H163))</f>
        <v/>
      </c>
      <c r="I225" s="28" t="str">
        <f aca="false">IF(I164=0,"",SUM(I$134:I163))</f>
        <v/>
      </c>
      <c r="J225" s="28" t="str">
        <f aca="false">IF(J164=0,"",SUM(J$134:J163))</f>
        <v/>
      </c>
      <c r="K225" s="28" t="str">
        <f aca="false">IF(K164=0,"",SUM(K$134:K163))</f>
        <v/>
      </c>
      <c r="L225" s="28" t="str">
        <f aca="false">IF(L164=0,"",SUM(L$134:L163))</f>
        <v/>
      </c>
      <c r="M225" s="28" t="str">
        <f aca="false">IF(M164=0,"",SUM(M$134:M163))</f>
        <v/>
      </c>
      <c r="N225" s="28" t="str">
        <f aca="false">IF(N164=0,"",SUM(N$134:N163))</f>
        <v/>
      </c>
      <c r="O225" s="28" t="str">
        <f aca="false">IF(O164=0,"",SUM(O$134:O163))</f>
        <v/>
      </c>
      <c r="P225" s="28" t="str">
        <f aca="false">IF(P164=0,"",SUM(P$134:P163))</f>
        <v/>
      </c>
      <c r="Q225" s="28" t="str">
        <f aca="false">IF(Q164=0,"",SUM(Q$134:Q163))</f>
        <v/>
      </c>
      <c r="R225" s="28" t="str">
        <f aca="false">IF(R164=0,"",SUM(R$134:R163))</f>
        <v/>
      </c>
      <c r="S225" s="28" t="str">
        <f aca="false">IF(S164=0,"",SUM(S$134:S163))</f>
        <v/>
      </c>
      <c r="T225" s="28" t="str">
        <f aca="false">IF(T164=0,"",SUM(T$134:T163))</f>
        <v/>
      </c>
      <c r="U225" s="28" t="str">
        <f aca="false">IF(U164=0,"",SUM(U$134:U163))</f>
        <v/>
      </c>
      <c r="V225" s="28" t="str">
        <f aca="false">IF(V164=0,"",SUM(V$134:V163))</f>
        <v/>
      </c>
      <c r="W225" s="28" t="str">
        <f aca="false">IF(W164=0,"",SUM(W$134:W163))</f>
        <v/>
      </c>
      <c r="X225" s="28" t="str">
        <f aca="false">IF(X164=0,"",SUM(X$134:X163))</f>
        <v/>
      </c>
      <c r="Y225" s="28" t="str">
        <f aca="false">IF(Y164=0,"",SUM(Y$134:Y163))</f>
        <v/>
      </c>
      <c r="Z225" s="28" t="str">
        <f aca="false">IF(Z164=0,"",SUM(Z$134:Z163))</f>
        <v/>
      </c>
      <c r="AA225" s="28" t="str">
        <f aca="false">IF(AA164=0,"",SUM(AA$134:AA163))</f>
        <v/>
      </c>
      <c r="AB225" s="28" t="str">
        <f aca="false">IF(AB164=0,"",SUM(AB$134:AB163))</f>
        <v/>
      </c>
      <c r="AC225" s="28" t="str">
        <f aca="false">IF(AC164=0,"",SUM(AC$134:AC163))</f>
        <v/>
      </c>
      <c r="AD225" s="28" t="str">
        <f aca="false">IF(AD164=0,"",SUM(AD$134:AD163))</f>
        <v/>
      </c>
      <c r="AE225" s="28" t="str">
        <f aca="false">IF(AE164=0,"",SUM(AE$134:AE163))</f>
        <v/>
      </c>
      <c r="AF225" s="28" t="str">
        <f aca="false">IF(AF164=0,"",SUM(AF$134:AF163))</f>
        <v/>
      </c>
      <c r="AG225" s="28" t="str">
        <f aca="false">IF(AG164=0,"",SUM(AG$134:AG163))</f>
        <v/>
      </c>
      <c r="AH225" s="28" t="str">
        <f aca="false">IF(AH164=0,"",SUM(AH$134:AH163))</f>
        <v/>
      </c>
      <c r="AI225" s="28" t="str">
        <f aca="false">IF(AI164=0,"",SUM(AI$134:AI163))</f>
        <v/>
      </c>
      <c r="AJ225" s="28" t="str">
        <f aca="false">IF(AJ164=0,"",SUM(AJ$134:AJ163))</f>
        <v/>
      </c>
      <c r="AK225" s="28" t="str">
        <f aca="false">IF(AK164=0,"",SUM(AK$134:AK163))</f>
        <v/>
      </c>
      <c r="AL225" s="28" t="str">
        <f aca="false">IF(AL164=0,"",SUM(AL$134:AL163))</f>
        <v/>
      </c>
      <c r="AM225" s="28" t="str">
        <f aca="false">IF(AM164=0,"",SUM(AM$134:AM163))</f>
        <v/>
      </c>
      <c r="AN225" s="28" t="str">
        <f aca="false">IF(AN164=0,"",SUM(AN$134:AN163))</f>
        <v/>
      </c>
      <c r="AO225" s="28" t="str">
        <f aca="false">IF(AO164=0,"",SUM(AO$134:AO163))</f>
        <v/>
      </c>
      <c r="AP225" s="28" t="str">
        <f aca="false">IF(AP164=0,"",SUM(AP$134:AP163))</f>
        <v/>
      </c>
      <c r="AQ225" s="28" t="str">
        <f aca="false">IF(AQ164=0,"",SUM(AQ$134:AQ163))</f>
        <v/>
      </c>
      <c r="AR225" s="28" t="str">
        <f aca="false">IF(AR164=0,"",SUM(AR$134:AR163))</f>
        <v/>
      </c>
      <c r="AS225" s="28" t="str">
        <f aca="false">IF(AS164=0,"",SUM(AS$134:AS163))</f>
        <v/>
      </c>
      <c r="AT225" s="28" t="str">
        <f aca="false">IF(AT164=0,"",SUM(AT$134:AT163))</f>
        <v/>
      </c>
    </row>
    <row r="226" customFormat="false" ht="12.75" hidden="true" customHeight="false" outlineLevel="0" collapsed="false">
      <c r="C226" s="28" t="str">
        <f aca="false">IF(C165=0,"",SUM(C$134:C164))</f>
        <v/>
      </c>
      <c r="D226" s="28" t="str">
        <f aca="false">IF(D165=0,"",SUM(D$134:D164))</f>
        <v/>
      </c>
      <c r="E226" s="28" t="str">
        <f aca="false">IF(E165=0,"",SUM(E$134:E164))</f>
        <v/>
      </c>
      <c r="F226" s="28" t="str">
        <f aca="false">IF(F165=0,"",SUM(F$134:F164))</f>
        <v/>
      </c>
      <c r="G226" s="28" t="str">
        <f aca="false">IF(G165=0,"",SUM(G$134:G164))</f>
        <v/>
      </c>
      <c r="H226" s="28" t="str">
        <f aca="false">IF(H165=0,"",SUM(H$134:H164))</f>
        <v/>
      </c>
      <c r="I226" s="28" t="str">
        <f aca="false">IF(I165=0,"",SUM(I$134:I164))</f>
        <v/>
      </c>
      <c r="J226" s="28" t="str">
        <f aca="false">IF(J165=0,"",SUM(J$134:J164))</f>
        <v/>
      </c>
      <c r="K226" s="28" t="str">
        <f aca="false">IF(K165=0,"",SUM(K$134:K164))</f>
        <v/>
      </c>
      <c r="L226" s="28" t="str">
        <f aca="false">IF(L165=0,"",SUM(L$134:L164))</f>
        <v/>
      </c>
      <c r="M226" s="28" t="str">
        <f aca="false">IF(M165=0,"",SUM(M$134:M164))</f>
        <v/>
      </c>
      <c r="N226" s="28" t="str">
        <f aca="false">IF(N165=0,"",SUM(N$134:N164))</f>
        <v/>
      </c>
      <c r="O226" s="28" t="str">
        <f aca="false">IF(O165=0,"",SUM(O$134:O164))</f>
        <v/>
      </c>
      <c r="P226" s="28" t="str">
        <f aca="false">IF(P165=0,"",SUM(P$134:P164))</f>
        <v/>
      </c>
      <c r="Q226" s="28" t="str">
        <f aca="false">IF(Q165=0,"",SUM(Q$134:Q164))</f>
        <v/>
      </c>
      <c r="R226" s="28" t="str">
        <f aca="false">IF(R165=0,"",SUM(R$134:R164))</f>
        <v/>
      </c>
      <c r="S226" s="28" t="str">
        <f aca="false">IF(S165=0,"",SUM(S$134:S164))</f>
        <v/>
      </c>
      <c r="T226" s="28" t="str">
        <f aca="false">IF(T165=0,"",SUM(T$134:T164))</f>
        <v/>
      </c>
      <c r="U226" s="28" t="str">
        <f aca="false">IF(U165=0,"",SUM(U$134:U164))</f>
        <v/>
      </c>
      <c r="V226" s="28" t="str">
        <f aca="false">IF(V165=0,"",SUM(V$134:V164))</f>
        <v/>
      </c>
      <c r="W226" s="28" t="str">
        <f aca="false">IF(W165=0,"",SUM(W$134:W164))</f>
        <v/>
      </c>
      <c r="X226" s="28" t="str">
        <f aca="false">IF(X165=0,"",SUM(X$134:X164))</f>
        <v/>
      </c>
      <c r="Y226" s="28" t="str">
        <f aca="false">IF(Y165=0,"",SUM(Y$134:Y164))</f>
        <v/>
      </c>
      <c r="Z226" s="28" t="str">
        <f aca="false">IF(Z165=0,"",SUM(Z$134:Z164))</f>
        <v/>
      </c>
      <c r="AA226" s="28" t="str">
        <f aca="false">IF(AA165=0,"",SUM(AA$134:AA164))</f>
        <v/>
      </c>
      <c r="AB226" s="28" t="str">
        <f aca="false">IF(AB165=0,"",SUM(AB$134:AB164))</f>
        <v/>
      </c>
      <c r="AC226" s="28" t="str">
        <f aca="false">IF(AC165=0,"",SUM(AC$134:AC164))</f>
        <v/>
      </c>
      <c r="AD226" s="28" t="str">
        <f aca="false">IF(AD165=0,"",SUM(AD$134:AD164))</f>
        <v/>
      </c>
      <c r="AE226" s="28" t="str">
        <f aca="false">IF(AE165=0,"",SUM(AE$134:AE164))</f>
        <v/>
      </c>
      <c r="AF226" s="28" t="str">
        <f aca="false">IF(AF165=0,"",SUM(AF$134:AF164))</f>
        <v/>
      </c>
      <c r="AG226" s="28" t="str">
        <f aca="false">IF(AG165=0,"",SUM(AG$134:AG164))</f>
        <v/>
      </c>
      <c r="AH226" s="28" t="str">
        <f aca="false">IF(AH165=0,"",SUM(AH$134:AH164))</f>
        <v/>
      </c>
      <c r="AI226" s="28" t="str">
        <f aca="false">IF(AI165=0,"",SUM(AI$134:AI164))</f>
        <v/>
      </c>
      <c r="AJ226" s="28" t="str">
        <f aca="false">IF(AJ165=0,"",SUM(AJ$134:AJ164))</f>
        <v/>
      </c>
      <c r="AK226" s="28" t="str">
        <f aca="false">IF(AK165=0,"",SUM(AK$134:AK164))</f>
        <v/>
      </c>
      <c r="AL226" s="28" t="str">
        <f aca="false">IF(AL165=0,"",SUM(AL$134:AL164))</f>
        <v/>
      </c>
      <c r="AM226" s="28" t="str">
        <f aca="false">IF(AM165=0,"",SUM(AM$134:AM164))</f>
        <v/>
      </c>
      <c r="AN226" s="28" t="str">
        <f aca="false">IF(AN165=0,"",SUM(AN$134:AN164))</f>
        <v/>
      </c>
      <c r="AO226" s="28" t="str">
        <f aca="false">IF(AO165=0,"",SUM(AO$134:AO164))</f>
        <v/>
      </c>
      <c r="AP226" s="28" t="str">
        <f aca="false">IF(AP165=0,"",SUM(AP$134:AP164))</f>
        <v/>
      </c>
      <c r="AQ226" s="28" t="str">
        <f aca="false">IF(AQ165=0,"",SUM(AQ$134:AQ164))</f>
        <v/>
      </c>
      <c r="AR226" s="28" t="str">
        <f aca="false">IF(AR165=0,"",SUM(AR$134:AR164))</f>
        <v/>
      </c>
      <c r="AS226" s="28" t="str">
        <f aca="false">IF(AS165=0,"",SUM(AS$134:AS164))</f>
        <v/>
      </c>
      <c r="AT226" s="28" t="str">
        <f aca="false">IF(AT165=0,"",SUM(AT$134:AT164))</f>
        <v/>
      </c>
    </row>
    <row r="227" customFormat="false" ht="12.75" hidden="true" customHeight="false" outlineLevel="0" collapsed="false">
      <c r="C227" s="28" t="str">
        <f aca="false">IF(C166=0,"",SUM(C$134:C165))</f>
        <v/>
      </c>
      <c r="D227" s="28" t="str">
        <f aca="false">IF(D166=0,"",SUM(D$134:D165))</f>
        <v/>
      </c>
      <c r="E227" s="28" t="str">
        <f aca="false">IF(E166=0,"",SUM(E$134:E165))</f>
        <v/>
      </c>
      <c r="F227" s="28" t="str">
        <f aca="false">IF(F166=0,"",SUM(F$134:F165))</f>
        <v/>
      </c>
      <c r="G227" s="28" t="str">
        <f aca="false">IF(G166=0,"",SUM(G$134:G165))</f>
        <v/>
      </c>
      <c r="H227" s="28" t="str">
        <f aca="false">IF(H166=0,"",SUM(H$134:H165))</f>
        <v/>
      </c>
      <c r="I227" s="28" t="str">
        <f aca="false">IF(I166=0,"",SUM(I$134:I165))</f>
        <v/>
      </c>
      <c r="J227" s="28" t="str">
        <f aca="false">IF(J166=0,"",SUM(J$134:J165))</f>
        <v/>
      </c>
      <c r="K227" s="28" t="str">
        <f aca="false">IF(K166=0,"",SUM(K$134:K165))</f>
        <v/>
      </c>
      <c r="L227" s="28" t="str">
        <f aca="false">IF(L166=0,"",SUM(L$134:L165))</f>
        <v/>
      </c>
      <c r="M227" s="28" t="str">
        <f aca="false">IF(M166=0,"",SUM(M$134:M165))</f>
        <v/>
      </c>
      <c r="N227" s="28" t="str">
        <f aca="false">IF(N166=0,"",SUM(N$134:N165))</f>
        <v/>
      </c>
      <c r="O227" s="28" t="str">
        <f aca="false">IF(O166=0,"",SUM(O$134:O165))</f>
        <v/>
      </c>
      <c r="P227" s="28" t="str">
        <f aca="false">IF(P166=0,"",SUM(P$134:P165))</f>
        <v/>
      </c>
      <c r="Q227" s="28" t="str">
        <f aca="false">IF(Q166=0,"",SUM(Q$134:Q165))</f>
        <v/>
      </c>
      <c r="R227" s="28" t="str">
        <f aca="false">IF(R166=0,"",SUM(R$134:R165))</f>
        <v/>
      </c>
      <c r="S227" s="28" t="str">
        <f aca="false">IF(S166=0,"",SUM(S$134:S165))</f>
        <v/>
      </c>
      <c r="T227" s="28" t="str">
        <f aca="false">IF(T166=0,"",SUM(T$134:T165))</f>
        <v/>
      </c>
      <c r="U227" s="28" t="str">
        <f aca="false">IF(U166=0,"",SUM(U$134:U165))</f>
        <v/>
      </c>
      <c r="V227" s="28" t="str">
        <f aca="false">IF(V166=0,"",SUM(V$134:V165))</f>
        <v/>
      </c>
      <c r="W227" s="28" t="str">
        <f aca="false">IF(W166=0,"",SUM(W$134:W165))</f>
        <v/>
      </c>
      <c r="X227" s="28" t="str">
        <f aca="false">IF(X166=0,"",SUM(X$134:X165))</f>
        <v/>
      </c>
      <c r="Y227" s="28" t="str">
        <f aca="false">IF(Y166=0,"",SUM(Y$134:Y165))</f>
        <v/>
      </c>
      <c r="Z227" s="28" t="str">
        <f aca="false">IF(Z166=0,"",SUM(Z$134:Z165))</f>
        <v/>
      </c>
      <c r="AA227" s="28" t="str">
        <f aca="false">IF(AA166=0,"",SUM(AA$134:AA165))</f>
        <v/>
      </c>
      <c r="AB227" s="28" t="str">
        <f aca="false">IF(AB166=0,"",SUM(AB$134:AB165))</f>
        <v/>
      </c>
      <c r="AC227" s="28" t="str">
        <f aca="false">IF(AC166=0,"",SUM(AC$134:AC165))</f>
        <v/>
      </c>
      <c r="AD227" s="28" t="str">
        <f aca="false">IF(AD166=0,"",SUM(AD$134:AD165))</f>
        <v/>
      </c>
      <c r="AE227" s="28" t="str">
        <f aca="false">IF(AE166=0,"",SUM(AE$134:AE165))</f>
        <v/>
      </c>
      <c r="AF227" s="28" t="str">
        <f aca="false">IF(AF166=0,"",SUM(AF$134:AF165))</f>
        <v/>
      </c>
      <c r="AG227" s="28" t="str">
        <f aca="false">IF(AG166=0,"",SUM(AG$134:AG165))</f>
        <v/>
      </c>
      <c r="AH227" s="28" t="str">
        <f aca="false">IF(AH166=0,"",SUM(AH$134:AH165))</f>
        <v/>
      </c>
      <c r="AI227" s="28" t="str">
        <f aca="false">IF(AI166=0,"",SUM(AI$134:AI165))</f>
        <v/>
      </c>
      <c r="AJ227" s="28" t="str">
        <f aca="false">IF(AJ166=0,"",SUM(AJ$134:AJ165))</f>
        <v/>
      </c>
      <c r="AK227" s="28" t="str">
        <f aca="false">IF(AK166=0,"",SUM(AK$134:AK165))</f>
        <v/>
      </c>
      <c r="AL227" s="28" t="str">
        <f aca="false">IF(AL166=0,"",SUM(AL$134:AL165))</f>
        <v/>
      </c>
      <c r="AM227" s="28" t="str">
        <f aca="false">IF(AM166=0,"",SUM(AM$134:AM165))</f>
        <v/>
      </c>
      <c r="AN227" s="28" t="str">
        <f aca="false">IF(AN166=0,"",SUM(AN$134:AN165))</f>
        <v/>
      </c>
      <c r="AO227" s="28" t="str">
        <f aca="false">IF(AO166=0,"",SUM(AO$134:AO165))</f>
        <v/>
      </c>
      <c r="AP227" s="28" t="str">
        <f aca="false">IF(AP166=0,"",SUM(AP$134:AP165))</f>
        <v/>
      </c>
      <c r="AQ227" s="28" t="str">
        <f aca="false">IF(AQ166=0,"",SUM(AQ$134:AQ165))</f>
        <v/>
      </c>
      <c r="AR227" s="28" t="str">
        <f aca="false">IF(AR166=0,"",SUM(AR$134:AR165))</f>
        <v/>
      </c>
      <c r="AS227" s="28" t="str">
        <f aca="false">IF(AS166=0,"",SUM(AS$134:AS165))</f>
        <v/>
      </c>
      <c r="AT227" s="28" t="str">
        <f aca="false">IF(AT166=0,"",SUM(AT$134:AT165))</f>
        <v/>
      </c>
    </row>
    <row r="228" customFormat="false" ht="12.75" hidden="true" customHeight="false" outlineLevel="0" collapsed="false">
      <c r="C228" s="28" t="str">
        <f aca="false">IF(C167=0,"",SUM(C$134:C166))</f>
        <v/>
      </c>
      <c r="D228" s="28" t="str">
        <f aca="false">IF(D167=0,"",SUM(D$134:D166))</f>
        <v/>
      </c>
      <c r="E228" s="28" t="str">
        <f aca="false">IF(E167=0,"",SUM(E$134:E166))</f>
        <v/>
      </c>
      <c r="F228" s="28" t="str">
        <f aca="false">IF(F167=0,"",SUM(F$134:F166))</f>
        <v/>
      </c>
      <c r="G228" s="28" t="str">
        <f aca="false">IF(G167=0,"",SUM(G$134:G166))</f>
        <v/>
      </c>
      <c r="H228" s="28" t="str">
        <f aca="false">IF(H167=0,"",SUM(H$134:H166))</f>
        <v/>
      </c>
      <c r="I228" s="28" t="str">
        <f aca="false">IF(I167=0,"",SUM(I$134:I166))</f>
        <v/>
      </c>
      <c r="J228" s="28" t="str">
        <f aca="false">IF(J167=0,"",SUM(J$134:J166))</f>
        <v/>
      </c>
      <c r="K228" s="28" t="str">
        <f aca="false">IF(K167=0,"",SUM(K$134:K166))</f>
        <v/>
      </c>
      <c r="L228" s="28" t="str">
        <f aca="false">IF(L167=0,"",SUM(L$134:L166))</f>
        <v/>
      </c>
      <c r="M228" s="28" t="str">
        <f aca="false">IF(M167=0,"",SUM(M$134:M166))</f>
        <v/>
      </c>
      <c r="N228" s="28" t="str">
        <f aca="false">IF(N167=0,"",SUM(N$134:N166))</f>
        <v/>
      </c>
      <c r="O228" s="28" t="str">
        <f aca="false">IF(O167=0,"",SUM(O$134:O166))</f>
        <v/>
      </c>
      <c r="P228" s="28" t="str">
        <f aca="false">IF(P167=0,"",SUM(P$134:P166))</f>
        <v/>
      </c>
      <c r="Q228" s="28" t="str">
        <f aca="false">IF(Q167=0,"",SUM(Q$134:Q166))</f>
        <v/>
      </c>
      <c r="R228" s="28" t="str">
        <f aca="false">IF(R167=0,"",SUM(R$134:R166))</f>
        <v/>
      </c>
      <c r="S228" s="28" t="str">
        <f aca="false">IF(S167=0,"",SUM(S$134:S166))</f>
        <v/>
      </c>
      <c r="T228" s="28" t="str">
        <f aca="false">IF(T167=0,"",SUM(T$134:T166))</f>
        <v/>
      </c>
      <c r="U228" s="28" t="str">
        <f aca="false">IF(U167=0,"",SUM(U$134:U166))</f>
        <v/>
      </c>
      <c r="V228" s="28" t="str">
        <f aca="false">IF(V167=0,"",SUM(V$134:V166))</f>
        <v/>
      </c>
      <c r="W228" s="28" t="str">
        <f aca="false">IF(W167=0,"",SUM(W$134:W166))</f>
        <v/>
      </c>
      <c r="X228" s="28" t="str">
        <f aca="false">IF(X167=0,"",SUM(X$134:X166))</f>
        <v/>
      </c>
      <c r="Y228" s="28" t="str">
        <f aca="false">IF(Y167=0,"",SUM(Y$134:Y166))</f>
        <v/>
      </c>
      <c r="Z228" s="28" t="str">
        <f aca="false">IF(Z167=0,"",SUM(Z$134:Z166))</f>
        <v/>
      </c>
      <c r="AA228" s="28" t="str">
        <f aca="false">IF(AA167=0,"",SUM(AA$134:AA166))</f>
        <v/>
      </c>
      <c r="AB228" s="28" t="str">
        <f aca="false">IF(AB167=0,"",SUM(AB$134:AB166))</f>
        <v/>
      </c>
      <c r="AC228" s="28" t="str">
        <f aca="false">IF(AC167=0,"",SUM(AC$134:AC166))</f>
        <v/>
      </c>
      <c r="AD228" s="28" t="str">
        <f aca="false">IF(AD167=0,"",SUM(AD$134:AD166))</f>
        <v/>
      </c>
      <c r="AE228" s="28" t="str">
        <f aca="false">IF(AE167=0,"",SUM(AE$134:AE166))</f>
        <v/>
      </c>
      <c r="AF228" s="28" t="str">
        <f aca="false">IF(AF167=0,"",SUM(AF$134:AF166))</f>
        <v/>
      </c>
      <c r="AG228" s="28" t="str">
        <f aca="false">IF(AG167=0,"",SUM(AG$134:AG166))</f>
        <v/>
      </c>
      <c r="AH228" s="28" t="str">
        <f aca="false">IF(AH167=0,"",SUM(AH$134:AH166))</f>
        <v/>
      </c>
      <c r="AI228" s="28" t="str">
        <f aca="false">IF(AI167=0,"",SUM(AI$134:AI166))</f>
        <v/>
      </c>
      <c r="AJ228" s="28" t="str">
        <f aca="false">IF(AJ167=0,"",SUM(AJ$134:AJ166))</f>
        <v/>
      </c>
      <c r="AK228" s="28" t="str">
        <f aca="false">IF(AK167=0,"",SUM(AK$134:AK166))</f>
        <v/>
      </c>
      <c r="AL228" s="28" t="str">
        <f aca="false">IF(AL167=0,"",SUM(AL$134:AL166))</f>
        <v/>
      </c>
      <c r="AM228" s="28" t="str">
        <f aca="false">IF(AM167=0,"",SUM(AM$134:AM166))</f>
        <v/>
      </c>
      <c r="AN228" s="28" t="str">
        <f aca="false">IF(AN167=0,"",SUM(AN$134:AN166))</f>
        <v/>
      </c>
      <c r="AO228" s="28" t="str">
        <f aca="false">IF(AO167=0,"",SUM(AO$134:AO166))</f>
        <v/>
      </c>
      <c r="AP228" s="28" t="str">
        <f aca="false">IF(AP167=0,"",SUM(AP$134:AP166))</f>
        <v/>
      </c>
      <c r="AQ228" s="28" t="str">
        <f aca="false">IF(AQ167=0,"",SUM(AQ$134:AQ166))</f>
        <v/>
      </c>
      <c r="AR228" s="28" t="str">
        <f aca="false">IF(AR167=0,"",SUM(AR$134:AR166))</f>
        <v/>
      </c>
      <c r="AS228" s="28" t="str">
        <f aca="false">IF(AS167=0,"",SUM(AS$134:AS166))</f>
        <v/>
      </c>
      <c r="AT228" s="28" t="str">
        <f aca="false">IF(AT167=0,"",SUM(AT$134:AT166))</f>
        <v/>
      </c>
    </row>
    <row r="229" customFormat="false" ht="12.75" hidden="true" customHeight="false" outlineLevel="0" collapsed="false">
      <c r="C229" s="28" t="str">
        <f aca="false">IF(C168=0,"",SUM(C$134:C167))</f>
        <v/>
      </c>
      <c r="D229" s="28" t="str">
        <f aca="false">IF(D168=0,"",SUM(D$134:D167))</f>
        <v/>
      </c>
      <c r="E229" s="28" t="str">
        <f aca="false">IF(E168=0,"",SUM(E$134:E167))</f>
        <v/>
      </c>
      <c r="F229" s="28" t="str">
        <f aca="false">IF(F168=0,"",SUM(F$134:F167))</f>
        <v/>
      </c>
      <c r="G229" s="28" t="str">
        <f aca="false">IF(G168=0,"",SUM(G$134:G167))</f>
        <v/>
      </c>
      <c r="H229" s="28" t="str">
        <f aca="false">IF(H168=0,"",SUM(H$134:H167))</f>
        <v/>
      </c>
      <c r="I229" s="28" t="str">
        <f aca="false">IF(I168=0,"",SUM(I$134:I167))</f>
        <v/>
      </c>
      <c r="J229" s="28" t="str">
        <f aca="false">IF(J168=0,"",SUM(J$134:J167))</f>
        <v/>
      </c>
      <c r="K229" s="28" t="str">
        <f aca="false">IF(K168=0,"",SUM(K$134:K167))</f>
        <v/>
      </c>
      <c r="L229" s="28" t="str">
        <f aca="false">IF(L168=0,"",SUM(L$134:L167))</f>
        <v/>
      </c>
      <c r="M229" s="28" t="str">
        <f aca="false">IF(M168=0,"",SUM(M$134:M167))</f>
        <v/>
      </c>
      <c r="N229" s="28" t="str">
        <f aca="false">IF(N168=0,"",SUM(N$134:N167))</f>
        <v/>
      </c>
      <c r="O229" s="28" t="str">
        <f aca="false">IF(O168=0,"",SUM(O$134:O167))</f>
        <v/>
      </c>
      <c r="P229" s="28" t="str">
        <f aca="false">IF(P168=0,"",SUM(P$134:P167))</f>
        <v/>
      </c>
      <c r="Q229" s="28" t="str">
        <f aca="false">IF(Q168=0,"",SUM(Q$134:Q167))</f>
        <v/>
      </c>
      <c r="R229" s="28" t="str">
        <f aca="false">IF(R168=0,"",SUM(R$134:R167))</f>
        <v/>
      </c>
      <c r="S229" s="28" t="str">
        <f aca="false">IF(S168=0,"",SUM(S$134:S167))</f>
        <v/>
      </c>
      <c r="T229" s="28" t="str">
        <f aca="false">IF(T168=0,"",SUM(T$134:T167))</f>
        <v/>
      </c>
      <c r="U229" s="28" t="str">
        <f aca="false">IF(U168=0,"",SUM(U$134:U167))</f>
        <v/>
      </c>
      <c r="V229" s="28" t="str">
        <f aca="false">IF(V168=0,"",SUM(V$134:V167))</f>
        <v/>
      </c>
      <c r="W229" s="28" t="str">
        <f aca="false">IF(W168=0,"",SUM(W$134:W167))</f>
        <v/>
      </c>
      <c r="X229" s="28" t="str">
        <f aca="false">IF(X168=0,"",SUM(X$134:X167))</f>
        <v/>
      </c>
      <c r="Y229" s="28" t="str">
        <f aca="false">IF(Y168=0,"",SUM(Y$134:Y167))</f>
        <v/>
      </c>
      <c r="Z229" s="28" t="str">
        <f aca="false">IF(Z168=0,"",SUM(Z$134:Z167))</f>
        <v/>
      </c>
      <c r="AA229" s="28" t="str">
        <f aca="false">IF(AA168=0,"",SUM(AA$134:AA167))</f>
        <v/>
      </c>
      <c r="AB229" s="28" t="str">
        <f aca="false">IF(AB168=0,"",SUM(AB$134:AB167))</f>
        <v/>
      </c>
      <c r="AC229" s="28" t="str">
        <f aca="false">IF(AC168=0,"",SUM(AC$134:AC167))</f>
        <v/>
      </c>
      <c r="AD229" s="28" t="str">
        <f aca="false">IF(AD168=0,"",SUM(AD$134:AD167))</f>
        <v/>
      </c>
      <c r="AE229" s="28" t="str">
        <f aca="false">IF(AE168=0,"",SUM(AE$134:AE167))</f>
        <v/>
      </c>
      <c r="AF229" s="28" t="str">
        <f aca="false">IF(AF168=0,"",SUM(AF$134:AF167))</f>
        <v/>
      </c>
      <c r="AG229" s="28" t="str">
        <f aca="false">IF(AG168=0,"",SUM(AG$134:AG167))</f>
        <v/>
      </c>
      <c r="AH229" s="28" t="str">
        <f aca="false">IF(AH168=0,"",SUM(AH$134:AH167))</f>
        <v/>
      </c>
      <c r="AI229" s="28" t="str">
        <f aca="false">IF(AI168=0,"",SUM(AI$134:AI167))</f>
        <v/>
      </c>
      <c r="AJ229" s="28" t="str">
        <f aca="false">IF(AJ168=0,"",SUM(AJ$134:AJ167))</f>
        <v/>
      </c>
      <c r="AK229" s="28" t="str">
        <f aca="false">IF(AK168=0,"",SUM(AK$134:AK167))</f>
        <v/>
      </c>
      <c r="AL229" s="28" t="str">
        <f aca="false">IF(AL168=0,"",SUM(AL$134:AL167))</f>
        <v/>
      </c>
      <c r="AM229" s="28" t="str">
        <f aca="false">IF(AM168=0,"",SUM(AM$134:AM167))</f>
        <v/>
      </c>
      <c r="AN229" s="28" t="str">
        <f aca="false">IF(AN168=0,"",SUM(AN$134:AN167))</f>
        <v/>
      </c>
      <c r="AO229" s="28" t="str">
        <f aca="false">IF(AO168=0,"",SUM(AO$134:AO167))</f>
        <v/>
      </c>
      <c r="AP229" s="28" t="str">
        <f aca="false">IF(AP168=0,"",SUM(AP$134:AP167))</f>
        <v/>
      </c>
      <c r="AQ229" s="28" t="str">
        <f aca="false">IF(AQ168=0,"",SUM(AQ$134:AQ167))</f>
        <v/>
      </c>
      <c r="AR229" s="28" t="str">
        <f aca="false">IF(AR168=0,"",SUM(AR$134:AR167))</f>
        <v/>
      </c>
      <c r="AS229" s="28" t="str">
        <f aca="false">IF(AS168=0,"",SUM(AS$134:AS167))</f>
        <v/>
      </c>
      <c r="AT229" s="28" t="str">
        <f aca="false">IF(AT168=0,"",SUM(AT$134:AT167))</f>
        <v/>
      </c>
    </row>
    <row r="230" customFormat="false" ht="12.75" hidden="true" customHeight="false" outlineLevel="0" collapsed="false">
      <c r="C230" s="28" t="str">
        <f aca="false">IF(C169=0,"",SUM(C$134:C168))</f>
        <v/>
      </c>
      <c r="D230" s="28" t="str">
        <f aca="false">IF(D169=0,"",SUM(D$134:D168))</f>
        <v/>
      </c>
      <c r="E230" s="28" t="str">
        <f aca="false">IF(E169=0,"",SUM(E$134:E168))</f>
        <v/>
      </c>
      <c r="F230" s="28" t="str">
        <f aca="false">IF(F169=0,"",SUM(F$134:F168))</f>
        <v/>
      </c>
      <c r="G230" s="28" t="str">
        <f aca="false">IF(G169=0,"",SUM(G$134:G168))</f>
        <v/>
      </c>
      <c r="H230" s="28" t="str">
        <f aca="false">IF(H169=0,"",SUM(H$134:H168))</f>
        <v/>
      </c>
      <c r="I230" s="28" t="str">
        <f aca="false">IF(I169=0,"",SUM(I$134:I168))</f>
        <v/>
      </c>
      <c r="J230" s="28" t="str">
        <f aca="false">IF(J169=0,"",SUM(J$134:J168))</f>
        <v/>
      </c>
      <c r="K230" s="28" t="str">
        <f aca="false">IF(K169=0,"",SUM(K$134:K168))</f>
        <v/>
      </c>
      <c r="L230" s="28" t="str">
        <f aca="false">IF(L169=0,"",SUM(L$134:L168))</f>
        <v/>
      </c>
      <c r="M230" s="28" t="str">
        <f aca="false">IF(M169=0,"",SUM(M$134:M168))</f>
        <v/>
      </c>
      <c r="N230" s="28" t="str">
        <f aca="false">IF(N169=0,"",SUM(N$134:N168))</f>
        <v/>
      </c>
      <c r="O230" s="28" t="str">
        <f aca="false">IF(O169=0,"",SUM(O$134:O168))</f>
        <v/>
      </c>
      <c r="P230" s="28" t="str">
        <f aca="false">IF(P169=0,"",SUM(P$134:P168))</f>
        <v/>
      </c>
      <c r="Q230" s="28" t="str">
        <f aca="false">IF(Q169=0,"",SUM(Q$134:Q168))</f>
        <v/>
      </c>
      <c r="R230" s="28" t="str">
        <f aca="false">IF(R169=0,"",SUM(R$134:R168))</f>
        <v/>
      </c>
      <c r="S230" s="28" t="str">
        <f aca="false">IF(S169=0,"",SUM(S$134:S168))</f>
        <v/>
      </c>
      <c r="T230" s="28" t="str">
        <f aca="false">IF(T169=0,"",SUM(T$134:T168))</f>
        <v/>
      </c>
      <c r="U230" s="28" t="str">
        <f aca="false">IF(U169=0,"",SUM(U$134:U168))</f>
        <v/>
      </c>
      <c r="V230" s="28" t="str">
        <f aca="false">IF(V169=0,"",SUM(V$134:V168))</f>
        <v/>
      </c>
      <c r="W230" s="28" t="str">
        <f aca="false">IF(W169=0,"",SUM(W$134:W168))</f>
        <v/>
      </c>
      <c r="X230" s="28" t="str">
        <f aca="false">IF(X169=0,"",SUM(X$134:X168))</f>
        <v/>
      </c>
      <c r="Y230" s="28" t="str">
        <f aca="false">IF(Y169=0,"",SUM(Y$134:Y168))</f>
        <v/>
      </c>
      <c r="Z230" s="28" t="str">
        <f aca="false">IF(Z169=0,"",SUM(Z$134:Z168))</f>
        <v/>
      </c>
      <c r="AA230" s="28" t="str">
        <f aca="false">IF(AA169=0,"",SUM(AA$134:AA168))</f>
        <v/>
      </c>
      <c r="AB230" s="28" t="str">
        <f aca="false">IF(AB169=0,"",SUM(AB$134:AB168))</f>
        <v/>
      </c>
      <c r="AC230" s="28" t="str">
        <f aca="false">IF(AC169=0,"",SUM(AC$134:AC168))</f>
        <v/>
      </c>
      <c r="AD230" s="28" t="str">
        <f aca="false">IF(AD169=0,"",SUM(AD$134:AD168))</f>
        <v/>
      </c>
      <c r="AE230" s="28" t="str">
        <f aca="false">IF(AE169=0,"",SUM(AE$134:AE168))</f>
        <v/>
      </c>
      <c r="AF230" s="28" t="str">
        <f aca="false">IF(AF169=0,"",SUM(AF$134:AF168))</f>
        <v/>
      </c>
      <c r="AG230" s="28" t="str">
        <f aca="false">IF(AG169=0,"",SUM(AG$134:AG168))</f>
        <v/>
      </c>
      <c r="AH230" s="28" t="str">
        <f aca="false">IF(AH169=0,"",SUM(AH$134:AH168))</f>
        <v/>
      </c>
      <c r="AI230" s="28" t="str">
        <f aca="false">IF(AI169=0,"",SUM(AI$134:AI168))</f>
        <v/>
      </c>
      <c r="AJ230" s="28" t="str">
        <f aca="false">IF(AJ169=0,"",SUM(AJ$134:AJ168))</f>
        <v/>
      </c>
      <c r="AK230" s="28" t="str">
        <f aca="false">IF(AK169=0,"",SUM(AK$134:AK168))</f>
        <v/>
      </c>
      <c r="AL230" s="28" t="str">
        <f aca="false">IF(AL169=0,"",SUM(AL$134:AL168))</f>
        <v/>
      </c>
      <c r="AM230" s="28" t="str">
        <f aca="false">IF(AM169=0,"",SUM(AM$134:AM168))</f>
        <v/>
      </c>
      <c r="AN230" s="28" t="str">
        <f aca="false">IF(AN169=0,"",SUM(AN$134:AN168))</f>
        <v/>
      </c>
      <c r="AO230" s="28" t="str">
        <f aca="false">IF(AO169=0,"",SUM(AO$134:AO168))</f>
        <v/>
      </c>
      <c r="AP230" s="28" t="str">
        <f aca="false">IF(AP169=0,"",SUM(AP$134:AP168))</f>
        <v/>
      </c>
      <c r="AQ230" s="28" t="str">
        <f aca="false">IF(AQ169=0,"",SUM(AQ$134:AQ168))</f>
        <v/>
      </c>
      <c r="AR230" s="28" t="str">
        <f aca="false">IF(AR169=0,"",SUM(AR$134:AR168))</f>
        <v/>
      </c>
      <c r="AS230" s="28" t="str">
        <f aca="false">IF(AS169=0,"",SUM(AS$134:AS168))</f>
        <v/>
      </c>
      <c r="AT230" s="28" t="str">
        <f aca="false">IF(AT169=0,"",SUM(AT$134:AT168))</f>
        <v/>
      </c>
    </row>
    <row r="231" customFormat="false" ht="12.75" hidden="true" customHeight="false" outlineLevel="0" collapsed="false">
      <c r="C231" s="28" t="str">
        <f aca="false">IF(C170=0,"",SUM(C$134:C169))</f>
        <v/>
      </c>
      <c r="D231" s="28" t="str">
        <f aca="false">IF(D170=0,"",SUM(D$134:D169))</f>
        <v/>
      </c>
      <c r="E231" s="28" t="str">
        <f aca="false">IF(E170=0,"",SUM(E$134:E169))</f>
        <v/>
      </c>
      <c r="F231" s="28" t="str">
        <f aca="false">IF(F170=0,"",SUM(F$134:F169))</f>
        <v/>
      </c>
      <c r="G231" s="28" t="str">
        <f aca="false">IF(G170=0,"",SUM(G$134:G169))</f>
        <v/>
      </c>
      <c r="H231" s="28" t="str">
        <f aca="false">IF(H170=0,"",SUM(H$134:H169))</f>
        <v/>
      </c>
      <c r="I231" s="28" t="str">
        <f aca="false">IF(I170=0,"",SUM(I$134:I169))</f>
        <v/>
      </c>
      <c r="J231" s="28" t="str">
        <f aca="false">IF(J170=0,"",SUM(J$134:J169))</f>
        <v/>
      </c>
      <c r="K231" s="28" t="str">
        <f aca="false">IF(K170=0,"",SUM(K$134:K169))</f>
        <v/>
      </c>
      <c r="L231" s="28" t="str">
        <f aca="false">IF(L170=0,"",SUM(L$134:L169))</f>
        <v/>
      </c>
      <c r="M231" s="28" t="str">
        <f aca="false">IF(M170=0,"",SUM(M$134:M169))</f>
        <v/>
      </c>
      <c r="N231" s="28" t="str">
        <f aca="false">IF(N170=0,"",SUM(N$134:N169))</f>
        <v/>
      </c>
      <c r="O231" s="28" t="str">
        <f aca="false">IF(O170=0,"",SUM(O$134:O169))</f>
        <v/>
      </c>
      <c r="P231" s="28" t="str">
        <f aca="false">IF(P170=0,"",SUM(P$134:P169))</f>
        <v/>
      </c>
      <c r="Q231" s="28" t="str">
        <f aca="false">IF(Q170=0,"",SUM(Q$134:Q169))</f>
        <v/>
      </c>
      <c r="R231" s="28" t="str">
        <f aca="false">IF(R170=0,"",SUM(R$134:R169))</f>
        <v/>
      </c>
      <c r="S231" s="28" t="str">
        <f aca="false">IF(S170=0,"",SUM(S$134:S169))</f>
        <v/>
      </c>
      <c r="T231" s="28" t="str">
        <f aca="false">IF(T170=0,"",SUM(T$134:T169))</f>
        <v/>
      </c>
      <c r="U231" s="28" t="str">
        <f aca="false">IF(U170=0,"",SUM(U$134:U169))</f>
        <v/>
      </c>
      <c r="V231" s="28" t="str">
        <f aca="false">IF(V170=0,"",SUM(V$134:V169))</f>
        <v/>
      </c>
      <c r="W231" s="28" t="str">
        <f aca="false">IF(W170=0,"",SUM(W$134:W169))</f>
        <v/>
      </c>
      <c r="X231" s="28" t="str">
        <f aca="false">IF(X170=0,"",SUM(X$134:X169))</f>
        <v/>
      </c>
      <c r="Y231" s="28" t="str">
        <f aca="false">IF(Y170=0,"",SUM(Y$134:Y169))</f>
        <v/>
      </c>
      <c r="Z231" s="28" t="str">
        <f aca="false">IF(Z170=0,"",SUM(Z$134:Z169))</f>
        <v/>
      </c>
      <c r="AA231" s="28" t="str">
        <f aca="false">IF(AA170=0,"",SUM(AA$134:AA169))</f>
        <v/>
      </c>
      <c r="AB231" s="28" t="str">
        <f aca="false">IF(AB170=0,"",SUM(AB$134:AB169))</f>
        <v/>
      </c>
      <c r="AC231" s="28" t="str">
        <f aca="false">IF(AC170=0,"",SUM(AC$134:AC169))</f>
        <v/>
      </c>
      <c r="AD231" s="28" t="str">
        <f aca="false">IF(AD170=0,"",SUM(AD$134:AD169))</f>
        <v/>
      </c>
      <c r="AE231" s="28" t="str">
        <f aca="false">IF(AE170=0,"",SUM(AE$134:AE169))</f>
        <v/>
      </c>
      <c r="AF231" s="28" t="str">
        <f aca="false">IF(AF170=0,"",SUM(AF$134:AF169))</f>
        <v/>
      </c>
      <c r="AG231" s="28" t="str">
        <f aca="false">IF(AG170=0,"",SUM(AG$134:AG169))</f>
        <v/>
      </c>
      <c r="AH231" s="28" t="str">
        <f aca="false">IF(AH170=0,"",SUM(AH$134:AH169))</f>
        <v/>
      </c>
      <c r="AI231" s="28" t="str">
        <f aca="false">IF(AI170=0,"",SUM(AI$134:AI169))</f>
        <v/>
      </c>
      <c r="AJ231" s="28" t="str">
        <f aca="false">IF(AJ170=0,"",SUM(AJ$134:AJ169))</f>
        <v/>
      </c>
      <c r="AK231" s="28" t="str">
        <f aca="false">IF(AK170=0,"",SUM(AK$134:AK169))</f>
        <v/>
      </c>
      <c r="AL231" s="28" t="str">
        <f aca="false">IF(AL170=0,"",SUM(AL$134:AL169))</f>
        <v/>
      </c>
      <c r="AM231" s="28" t="str">
        <f aca="false">IF(AM170=0,"",SUM(AM$134:AM169))</f>
        <v/>
      </c>
      <c r="AN231" s="28" t="str">
        <f aca="false">IF(AN170=0,"",SUM(AN$134:AN169))</f>
        <v/>
      </c>
      <c r="AO231" s="28" t="str">
        <f aca="false">IF(AO170=0,"",SUM(AO$134:AO169))</f>
        <v/>
      </c>
      <c r="AP231" s="28" t="str">
        <f aca="false">IF(AP170=0,"",SUM(AP$134:AP169))</f>
        <v/>
      </c>
      <c r="AQ231" s="28" t="str">
        <f aca="false">IF(AQ170=0,"",SUM(AQ$134:AQ169))</f>
        <v/>
      </c>
      <c r="AR231" s="28" t="str">
        <f aca="false">IF(AR170=0,"",SUM(AR$134:AR169))</f>
        <v/>
      </c>
      <c r="AS231" s="28" t="str">
        <f aca="false">IF(AS170=0,"",SUM(AS$134:AS169))</f>
        <v/>
      </c>
      <c r="AT231" s="28" t="str">
        <f aca="false">IF(AT170=0,"",SUM(AT$134:AT169))</f>
        <v/>
      </c>
    </row>
    <row r="232" customFormat="false" ht="12.75" hidden="true" customHeight="false" outlineLevel="0" collapsed="false">
      <c r="C232" s="28" t="str">
        <f aca="false">IF(C171=0,"",SUM(C$134:C170))</f>
        <v/>
      </c>
      <c r="D232" s="28" t="str">
        <f aca="false">IF(D171=0,"",SUM(D$134:D170))</f>
        <v/>
      </c>
      <c r="E232" s="28" t="str">
        <f aca="false">IF(E171=0,"",SUM(E$134:E170))</f>
        <v/>
      </c>
      <c r="F232" s="28" t="str">
        <f aca="false">IF(F171=0,"",SUM(F$134:F170))</f>
        <v/>
      </c>
      <c r="G232" s="28" t="str">
        <f aca="false">IF(G171=0,"",SUM(G$134:G170))</f>
        <v/>
      </c>
      <c r="H232" s="28" t="str">
        <f aca="false">IF(H171=0,"",SUM(H$134:H170))</f>
        <v/>
      </c>
      <c r="I232" s="28" t="str">
        <f aca="false">IF(I171=0,"",SUM(I$134:I170))</f>
        <v/>
      </c>
      <c r="J232" s="28" t="str">
        <f aca="false">IF(J171=0,"",SUM(J$134:J170))</f>
        <v/>
      </c>
      <c r="K232" s="28" t="str">
        <f aca="false">IF(K171=0,"",SUM(K$134:K170))</f>
        <v/>
      </c>
      <c r="L232" s="28" t="str">
        <f aca="false">IF(L171=0,"",SUM(L$134:L170))</f>
        <v/>
      </c>
      <c r="M232" s="28" t="str">
        <f aca="false">IF(M171=0,"",SUM(M$134:M170))</f>
        <v/>
      </c>
      <c r="N232" s="28" t="str">
        <f aca="false">IF(N171=0,"",SUM(N$134:N170))</f>
        <v/>
      </c>
      <c r="O232" s="28" t="str">
        <f aca="false">IF(O171=0,"",SUM(O$134:O170))</f>
        <v/>
      </c>
      <c r="P232" s="28" t="str">
        <f aca="false">IF(P171=0,"",SUM(P$134:P170))</f>
        <v/>
      </c>
      <c r="Q232" s="28" t="str">
        <f aca="false">IF(Q171=0,"",SUM(Q$134:Q170))</f>
        <v/>
      </c>
      <c r="R232" s="28" t="str">
        <f aca="false">IF(R171=0,"",SUM(R$134:R170))</f>
        <v/>
      </c>
      <c r="S232" s="28" t="str">
        <f aca="false">IF(S171=0,"",SUM(S$134:S170))</f>
        <v/>
      </c>
      <c r="T232" s="28" t="str">
        <f aca="false">IF(T171=0,"",SUM(T$134:T170))</f>
        <v/>
      </c>
      <c r="U232" s="28" t="str">
        <f aca="false">IF(U171=0,"",SUM(U$134:U170))</f>
        <v/>
      </c>
      <c r="V232" s="28" t="str">
        <f aca="false">IF(V171=0,"",SUM(V$134:V170))</f>
        <v/>
      </c>
      <c r="W232" s="28" t="str">
        <f aca="false">IF(W171=0,"",SUM(W$134:W170))</f>
        <v/>
      </c>
      <c r="X232" s="28" t="str">
        <f aca="false">IF(X171=0,"",SUM(X$134:X170))</f>
        <v/>
      </c>
      <c r="Y232" s="28" t="str">
        <f aca="false">IF(Y171=0,"",SUM(Y$134:Y170))</f>
        <v/>
      </c>
      <c r="Z232" s="28" t="str">
        <f aca="false">IF(Z171=0,"",SUM(Z$134:Z170))</f>
        <v/>
      </c>
      <c r="AA232" s="28" t="str">
        <f aca="false">IF(AA171=0,"",SUM(AA$134:AA170))</f>
        <v/>
      </c>
      <c r="AB232" s="28" t="str">
        <f aca="false">IF(AB171=0,"",SUM(AB$134:AB170))</f>
        <v/>
      </c>
      <c r="AC232" s="28" t="str">
        <f aca="false">IF(AC171=0,"",SUM(AC$134:AC170))</f>
        <v/>
      </c>
      <c r="AD232" s="28" t="str">
        <f aca="false">IF(AD171=0,"",SUM(AD$134:AD170))</f>
        <v/>
      </c>
      <c r="AE232" s="28" t="str">
        <f aca="false">IF(AE171=0,"",SUM(AE$134:AE170))</f>
        <v/>
      </c>
      <c r="AF232" s="28" t="str">
        <f aca="false">IF(AF171=0,"",SUM(AF$134:AF170))</f>
        <v/>
      </c>
      <c r="AG232" s="28" t="str">
        <f aca="false">IF(AG171=0,"",SUM(AG$134:AG170))</f>
        <v/>
      </c>
      <c r="AH232" s="28" t="str">
        <f aca="false">IF(AH171=0,"",SUM(AH$134:AH170))</f>
        <v/>
      </c>
      <c r="AI232" s="28" t="str">
        <f aca="false">IF(AI171=0,"",SUM(AI$134:AI170))</f>
        <v/>
      </c>
      <c r="AJ232" s="28" t="str">
        <f aca="false">IF(AJ171=0,"",SUM(AJ$134:AJ170))</f>
        <v/>
      </c>
      <c r="AK232" s="28" t="str">
        <f aca="false">IF(AK171=0,"",SUM(AK$134:AK170))</f>
        <v/>
      </c>
      <c r="AL232" s="28" t="str">
        <f aca="false">IF(AL171=0,"",SUM(AL$134:AL170))</f>
        <v/>
      </c>
      <c r="AM232" s="28" t="str">
        <f aca="false">IF(AM171=0,"",SUM(AM$134:AM170))</f>
        <v/>
      </c>
      <c r="AN232" s="28" t="str">
        <f aca="false">IF(AN171=0,"",SUM(AN$134:AN170))</f>
        <v/>
      </c>
      <c r="AO232" s="28" t="str">
        <f aca="false">IF(AO171=0,"",SUM(AO$134:AO170))</f>
        <v/>
      </c>
      <c r="AP232" s="28" t="str">
        <f aca="false">IF(AP171=0,"",SUM(AP$134:AP170))</f>
        <v/>
      </c>
      <c r="AQ232" s="28" t="str">
        <f aca="false">IF(AQ171=0,"",SUM(AQ$134:AQ170))</f>
        <v/>
      </c>
      <c r="AR232" s="28" t="str">
        <f aca="false">IF(AR171=0,"",SUM(AR$134:AR170))</f>
        <v/>
      </c>
      <c r="AS232" s="28" t="str">
        <f aca="false">IF(AS171=0,"",SUM(AS$134:AS170))</f>
        <v/>
      </c>
      <c r="AT232" s="28" t="str">
        <f aca="false">IF(AT171=0,"",SUM(AT$134:AT170))</f>
        <v/>
      </c>
    </row>
    <row r="233" customFormat="false" ht="12.75" hidden="true" customHeight="false" outlineLevel="0" collapsed="false">
      <c r="C233" s="28" t="str">
        <f aca="false">IF(C172=0,"",SUM(C$134:C171))</f>
        <v/>
      </c>
      <c r="D233" s="28" t="str">
        <f aca="false">IF(D172=0,"",SUM(D$134:D171))</f>
        <v/>
      </c>
      <c r="E233" s="28" t="str">
        <f aca="false">IF(E172=0,"",SUM(E$134:E171))</f>
        <v/>
      </c>
      <c r="F233" s="28" t="str">
        <f aca="false">IF(F172=0,"",SUM(F$134:F171))</f>
        <v/>
      </c>
      <c r="G233" s="28" t="str">
        <f aca="false">IF(G172=0,"",SUM(G$134:G171))</f>
        <v/>
      </c>
      <c r="H233" s="28" t="str">
        <f aca="false">IF(H172=0,"",SUM(H$134:H171))</f>
        <v/>
      </c>
      <c r="I233" s="28" t="str">
        <f aca="false">IF(I172=0,"",SUM(I$134:I171))</f>
        <v/>
      </c>
      <c r="J233" s="28" t="str">
        <f aca="false">IF(J172=0,"",SUM(J$134:J171))</f>
        <v/>
      </c>
      <c r="K233" s="28" t="str">
        <f aca="false">IF(K172=0,"",SUM(K$134:K171))</f>
        <v/>
      </c>
      <c r="L233" s="28" t="str">
        <f aca="false">IF(L172=0,"",SUM(L$134:L171))</f>
        <v/>
      </c>
      <c r="M233" s="28" t="str">
        <f aca="false">IF(M172=0,"",SUM(M$134:M171))</f>
        <v/>
      </c>
      <c r="N233" s="28" t="str">
        <f aca="false">IF(N172=0,"",SUM(N$134:N171))</f>
        <v/>
      </c>
      <c r="O233" s="28" t="str">
        <f aca="false">IF(O172=0,"",SUM(O$134:O171))</f>
        <v/>
      </c>
      <c r="P233" s="28" t="str">
        <f aca="false">IF(P172=0,"",SUM(P$134:P171))</f>
        <v/>
      </c>
      <c r="Q233" s="28" t="str">
        <f aca="false">IF(Q172=0,"",SUM(Q$134:Q171))</f>
        <v/>
      </c>
      <c r="R233" s="28" t="str">
        <f aca="false">IF(R172=0,"",SUM(R$134:R171))</f>
        <v/>
      </c>
      <c r="S233" s="28" t="str">
        <f aca="false">IF(S172=0,"",SUM(S$134:S171))</f>
        <v/>
      </c>
      <c r="T233" s="28" t="str">
        <f aca="false">IF(T172=0,"",SUM(T$134:T171))</f>
        <v/>
      </c>
      <c r="U233" s="28" t="str">
        <f aca="false">IF(U172=0,"",SUM(U$134:U171))</f>
        <v/>
      </c>
      <c r="V233" s="28" t="str">
        <f aca="false">IF(V172=0,"",SUM(V$134:V171))</f>
        <v/>
      </c>
      <c r="W233" s="28" t="str">
        <f aca="false">IF(W172=0,"",SUM(W$134:W171))</f>
        <v/>
      </c>
      <c r="X233" s="28" t="str">
        <f aca="false">IF(X172=0,"",SUM(X$134:X171))</f>
        <v/>
      </c>
      <c r="Y233" s="28" t="str">
        <f aca="false">IF(Y172=0,"",SUM(Y$134:Y171))</f>
        <v/>
      </c>
      <c r="Z233" s="28" t="str">
        <f aca="false">IF(Z172=0,"",SUM(Z$134:Z171))</f>
        <v/>
      </c>
      <c r="AA233" s="28" t="str">
        <f aca="false">IF(AA172=0,"",SUM(AA$134:AA171))</f>
        <v/>
      </c>
      <c r="AB233" s="28" t="str">
        <f aca="false">IF(AB172=0,"",SUM(AB$134:AB171))</f>
        <v/>
      </c>
      <c r="AC233" s="28" t="str">
        <f aca="false">IF(AC172=0,"",SUM(AC$134:AC171))</f>
        <v/>
      </c>
      <c r="AD233" s="28" t="str">
        <f aca="false">IF(AD172=0,"",SUM(AD$134:AD171))</f>
        <v/>
      </c>
      <c r="AE233" s="28" t="str">
        <f aca="false">IF(AE172=0,"",SUM(AE$134:AE171))</f>
        <v/>
      </c>
      <c r="AF233" s="28" t="str">
        <f aca="false">IF(AF172=0,"",SUM(AF$134:AF171))</f>
        <v/>
      </c>
      <c r="AG233" s="28" t="str">
        <f aca="false">IF(AG172=0,"",SUM(AG$134:AG171))</f>
        <v/>
      </c>
      <c r="AH233" s="28" t="str">
        <f aca="false">IF(AH172=0,"",SUM(AH$134:AH171))</f>
        <v/>
      </c>
      <c r="AI233" s="28" t="str">
        <f aca="false">IF(AI172=0,"",SUM(AI$134:AI171))</f>
        <v/>
      </c>
      <c r="AJ233" s="28" t="str">
        <f aca="false">IF(AJ172=0,"",SUM(AJ$134:AJ171))</f>
        <v/>
      </c>
      <c r="AK233" s="28" t="str">
        <f aca="false">IF(AK172=0,"",SUM(AK$134:AK171))</f>
        <v/>
      </c>
      <c r="AL233" s="28" t="str">
        <f aca="false">IF(AL172=0,"",SUM(AL$134:AL171))</f>
        <v/>
      </c>
      <c r="AM233" s="28" t="str">
        <f aca="false">IF(AM172=0,"",SUM(AM$134:AM171))</f>
        <v/>
      </c>
      <c r="AN233" s="28" t="str">
        <f aca="false">IF(AN172=0,"",SUM(AN$134:AN171))</f>
        <v/>
      </c>
      <c r="AO233" s="28" t="str">
        <f aca="false">IF(AO172=0,"",SUM(AO$134:AO171))</f>
        <v/>
      </c>
      <c r="AP233" s="28" t="str">
        <f aca="false">IF(AP172=0,"",SUM(AP$134:AP171))</f>
        <v/>
      </c>
      <c r="AQ233" s="28" t="str">
        <f aca="false">IF(AQ172=0,"",SUM(AQ$134:AQ171))</f>
        <v/>
      </c>
      <c r="AR233" s="28" t="str">
        <f aca="false">IF(AR172=0,"",SUM(AR$134:AR171))</f>
        <v/>
      </c>
      <c r="AS233" s="28" t="str">
        <f aca="false">IF(AS172=0,"",SUM(AS$134:AS171))</f>
        <v/>
      </c>
      <c r="AT233" s="28" t="str">
        <f aca="false">IF(AT172=0,"",SUM(AT$134:AT171))</f>
        <v/>
      </c>
    </row>
    <row r="234" customFormat="false" ht="12.75" hidden="true" customHeight="false" outlineLevel="0" collapsed="false">
      <c r="C234" s="28" t="str">
        <f aca="false">IF(C173=0,"",SUM(C$134:C172))</f>
        <v/>
      </c>
      <c r="D234" s="28" t="str">
        <f aca="false">IF(D173=0,"",SUM(D$134:D172))</f>
        <v/>
      </c>
      <c r="E234" s="28" t="str">
        <f aca="false">IF(E173=0,"",SUM(E$134:E172))</f>
        <v/>
      </c>
      <c r="F234" s="28" t="str">
        <f aca="false">IF(F173=0,"",SUM(F$134:F172))</f>
        <v/>
      </c>
      <c r="G234" s="28" t="str">
        <f aca="false">IF(G173=0,"",SUM(G$134:G172))</f>
        <v/>
      </c>
      <c r="H234" s="28" t="str">
        <f aca="false">IF(H173=0,"",SUM(H$134:H172))</f>
        <v/>
      </c>
      <c r="I234" s="28" t="str">
        <f aca="false">IF(I173=0,"",SUM(I$134:I172))</f>
        <v/>
      </c>
      <c r="J234" s="28" t="str">
        <f aca="false">IF(J173=0,"",SUM(J$134:J172))</f>
        <v/>
      </c>
      <c r="K234" s="28" t="str">
        <f aca="false">IF(K173=0,"",SUM(K$134:K172))</f>
        <v/>
      </c>
      <c r="L234" s="28" t="str">
        <f aca="false">IF(L173=0,"",SUM(L$134:L172))</f>
        <v/>
      </c>
      <c r="M234" s="28" t="str">
        <f aca="false">IF(M173=0,"",SUM(M$134:M172))</f>
        <v/>
      </c>
      <c r="N234" s="28" t="str">
        <f aca="false">IF(N173=0,"",SUM(N$134:N172))</f>
        <v/>
      </c>
      <c r="O234" s="28" t="str">
        <f aca="false">IF(O173=0,"",SUM(O$134:O172))</f>
        <v/>
      </c>
      <c r="P234" s="28" t="str">
        <f aca="false">IF(P173=0,"",SUM(P$134:P172))</f>
        <v/>
      </c>
      <c r="Q234" s="28" t="str">
        <f aca="false">IF(Q173=0,"",SUM(Q$134:Q172))</f>
        <v/>
      </c>
      <c r="R234" s="28" t="str">
        <f aca="false">IF(R173=0,"",SUM(R$134:R172))</f>
        <v/>
      </c>
      <c r="S234" s="28" t="str">
        <f aca="false">IF(S173=0,"",SUM(S$134:S172))</f>
        <v/>
      </c>
      <c r="T234" s="28" t="str">
        <f aca="false">IF(T173=0,"",SUM(T$134:T172))</f>
        <v/>
      </c>
      <c r="U234" s="28" t="str">
        <f aca="false">IF(U173=0,"",SUM(U$134:U172))</f>
        <v/>
      </c>
      <c r="V234" s="28" t="str">
        <f aca="false">IF(V173=0,"",SUM(V$134:V172))</f>
        <v/>
      </c>
      <c r="W234" s="28" t="str">
        <f aca="false">IF(W173=0,"",SUM(W$134:W172))</f>
        <v/>
      </c>
      <c r="X234" s="28" t="str">
        <f aca="false">IF(X173=0,"",SUM(X$134:X172))</f>
        <v/>
      </c>
      <c r="Y234" s="28" t="str">
        <f aca="false">IF(Y173=0,"",SUM(Y$134:Y172))</f>
        <v/>
      </c>
      <c r="Z234" s="28" t="str">
        <f aca="false">IF(Z173=0,"",SUM(Z$134:Z172))</f>
        <v/>
      </c>
      <c r="AA234" s="28" t="str">
        <f aca="false">IF(AA173=0,"",SUM(AA$134:AA172))</f>
        <v/>
      </c>
      <c r="AB234" s="28" t="str">
        <f aca="false">IF(AB173=0,"",SUM(AB$134:AB172))</f>
        <v/>
      </c>
      <c r="AC234" s="28" t="str">
        <f aca="false">IF(AC173=0,"",SUM(AC$134:AC172))</f>
        <v/>
      </c>
      <c r="AD234" s="28" t="str">
        <f aca="false">IF(AD173=0,"",SUM(AD$134:AD172))</f>
        <v/>
      </c>
      <c r="AE234" s="28" t="str">
        <f aca="false">IF(AE173=0,"",SUM(AE$134:AE172))</f>
        <v/>
      </c>
      <c r="AF234" s="28" t="str">
        <f aca="false">IF(AF173=0,"",SUM(AF$134:AF172))</f>
        <v/>
      </c>
      <c r="AG234" s="28" t="str">
        <f aca="false">IF(AG173=0,"",SUM(AG$134:AG172))</f>
        <v/>
      </c>
      <c r="AH234" s="28" t="str">
        <f aca="false">IF(AH173=0,"",SUM(AH$134:AH172))</f>
        <v/>
      </c>
      <c r="AI234" s="28" t="str">
        <f aca="false">IF(AI173=0,"",SUM(AI$134:AI172))</f>
        <v/>
      </c>
      <c r="AJ234" s="28" t="str">
        <f aca="false">IF(AJ173=0,"",SUM(AJ$134:AJ172))</f>
        <v/>
      </c>
      <c r="AK234" s="28" t="str">
        <f aca="false">IF(AK173=0,"",SUM(AK$134:AK172))</f>
        <v/>
      </c>
      <c r="AL234" s="28" t="str">
        <f aca="false">IF(AL173=0,"",SUM(AL$134:AL172))</f>
        <v/>
      </c>
      <c r="AM234" s="28" t="str">
        <f aca="false">IF(AM173=0,"",SUM(AM$134:AM172))</f>
        <v/>
      </c>
      <c r="AN234" s="28" t="str">
        <f aca="false">IF(AN173=0,"",SUM(AN$134:AN172))</f>
        <v/>
      </c>
      <c r="AO234" s="28" t="str">
        <f aca="false">IF(AO173=0,"",SUM(AO$134:AO172))</f>
        <v/>
      </c>
      <c r="AP234" s="28" t="str">
        <f aca="false">IF(AP173=0,"",SUM(AP$134:AP172))</f>
        <v/>
      </c>
      <c r="AQ234" s="28" t="str">
        <f aca="false">IF(AQ173=0,"",SUM(AQ$134:AQ172))</f>
        <v/>
      </c>
      <c r="AR234" s="28" t="str">
        <f aca="false">IF(AR173=0,"",SUM(AR$134:AR172))</f>
        <v/>
      </c>
      <c r="AS234" s="28" t="str">
        <f aca="false">IF(AS173=0,"",SUM(AS$134:AS172))</f>
        <v/>
      </c>
      <c r="AT234" s="28" t="str">
        <f aca="false">IF(AT173=0,"",SUM(AT$134:AT172))</f>
        <v/>
      </c>
    </row>
    <row r="235" customFormat="false" ht="12.75" hidden="true" customHeight="false" outlineLevel="0" collapsed="false">
      <c r="C235" s="28" t="str">
        <f aca="false">IF(C174=0,"",SUM(C$134:C173))</f>
        <v/>
      </c>
      <c r="D235" s="28" t="str">
        <f aca="false">IF(D174=0,"",SUM(D$134:D173))</f>
        <v/>
      </c>
      <c r="E235" s="28" t="str">
        <f aca="false">IF(E174=0,"",SUM(E$134:E173))</f>
        <v/>
      </c>
      <c r="F235" s="28" t="str">
        <f aca="false">IF(F174=0,"",SUM(F$134:F173))</f>
        <v/>
      </c>
      <c r="G235" s="28" t="str">
        <f aca="false">IF(G174=0,"",SUM(G$134:G173))</f>
        <v/>
      </c>
      <c r="H235" s="28" t="str">
        <f aca="false">IF(H174=0,"",SUM(H$134:H173))</f>
        <v/>
      </c>
      <c r="I235" s="28" t="str">
        <f aca="false">IF(I174=0,"",SUM(I$134:I173))</f>
        <v/>
      </c>
      <c r="J235" s="28" t="str">
        <f aca="false">IF(J174=0,"",SUM(J$134:J173))</f>
        <v/>
      </c>
      <c r="K235" s="28" t="str">
        <f aca="false">IF(K174=0,"",SUM(K$134:K173))</f>
        <v/>
      </c>
      <c r="L235" s="28" t="str">
        <f aca="false">IF(L174=0,"",SUM(L$134:L173))</f>
        <v/>
      </c>
      <c r="M235" s="28" t="str">
        <f aca="false">IF(M174=0,"",SUM(M$134:M173))</f>
        <v/>
      </c>
      <c r="N235" s="28" t="str">
        <f aca="false">IF(N174=0,"",SUM(N$134:N173))</f>
        <v/>
      </c>
      <c r="O235" s="28" t="str">
        <f aca="false">IF(O174=0,"",SUM(O$134:O173))</f>
        <v/>
      </c>
      <c r="P235" s="28" t="str">
        <f aca="false">IF(P174=0,"",SUM(P$134:P173))</f>
        <v/>
      </c>
      <c r="Q235" s="28" t="str">
        <f aca="false">IF(Q174=0,"",SUM(Q$134:Q173))</f>
        <v/>
      </c>
      <c r="R235" s="28" t="str">
        <f aca="false">IF(R174=0,"",SUM(R$134:R173))</f>
        <v/>
      </c>
      <c r="S235" s="28" t="str">
        <f aca="false">IF(S174=0,"",SUM(S$134:S173))</f>
        <v/>
      </c>
      <c r="T235" s="28" t="str">
        <f aca="false">IF(T174=0,"",SUM(T$134:T173))</f>
        <v/>
      </c>
      <c r="U235" s="28" t="str">
        <f aca="false">IF(U174=0,"",SUM(U$134:U173))</f>
        <v/>
      </c>
      <c r="V235" s="28" t="str">
        <f aca="false">IF(V174=0,"",SUM(V$134:V173))</f>
        <v/>
      </c>
      <c r="W235" s="28" t="str">
        <f aca="false">IF(W174=0,"",SUM(W$134:W173))</f>
        <v/>
      </c>
      <c r="X235" s="28" t="str">
        <f aca="false">IF(X174=0,"",SUM(X$134:X173))</f>
        <v/>
      </c>
      <c r="Y235" s="28" t="str">
        <f aca="false">IF(Y174=0,"",SUM(Y$134:Y173))</f>
        <v/>
      </c>
      <c r="Z235" s="28" t="str">
        <f aca="false">IF(Z174=0,"",SUM(Z$134:Z173))</f>
        <v/>
      </c>
      <c r="AA235" s="28" t="str">
        <f aca="false">IF(AA174=0,"",SUM(AA$134:AA173))</f>
        <v/>
      </c>
      <c r="AB235" s="28" t="str">
        <f aca="false">IF(AB174=0,"",SUM(AB$134:AB173))</f>
        <v/>
      </c>
      <c r="AC235" s="28" t="str">
        <f aca="false">IF(AC174=0,"",SUM(AC$134:AC173))</f>
        <v/>
      </c>
      <c r="AD235" s="28" t="str">
        <f aca="false">IF(AD174=0,"",SUM(AD$134:AD173))</f>
        <v/>
      </c>
      <c r="AE235" s="28" t="str">
        <f aca="false">IF(AE174=0,"",SUM(AE$134:AE173))</f>
        <v/>
      </c>
      <c r="AF235" s="28" t="str">
        <f aca="false">IF(AF174=0,"",SUM(AF$134:AF173))</f>
        <v/>
      </c>
      <c r="AG235" s="28" t="str">
        <f aca="false">IF(AG174=0,"",SUM(AG$134:AG173))</f>
        <v/>
      </c>
      <c r="AH235" s="28" t="str">
        <f aca="false">IF(AH174=0,"",SUM(AH$134:AH173))</f>
        <v/>
      </c>
      <c r="AI235" s="28" t="str">
        <f aca="false">IF(AI174=0,"",SUM(AI$134:AI173))</f>
        <v/>
      </c>
      <c r="AJ235" s="28" t="str">
        <f aca="false">IF(AJ174=0,"",SUM(AJ$134:AJ173))</f>
        <v/>
      </c>
      <c r="AK235" s="28" t="str">
        <f aca="false">IF(AK174=0,"",SUM(AK$134:AK173))</f>
        <v/>
      </c>
      <c r="AL235" s="28" t="str">
        <f aca="false">IF(AL174=0,"",SUM(AL$134:AL173))</f>
        <v/>
      </c>
      <c r="AM235" s="28" t="str">
        <f aca="false">IF(AM174=0,"",SUM(AM$134:AM173))</f>
        <v/>
      </c>
      <c r="AN235" s="28" t="str">
        <f aca="false">IF(AN174=0,"",SUM(AN$134:AN173))</f>
        <v/>
      </c>
      <c r="AO235" s="28" t="str">
        <f aca="false">IF(AO174=0,"",SUM(AO$134:AO173))</f>
        <v/>
      </c>
      <c r="AP235" s="28" t="str">
        <f aca="false">IF(AP174=0,"",SUM(AP$134:AP173))</f>
        <v/>
      </c>
      <c r="AQ235" s="28" t="str">
        <f aca="false">IF(AQ174=0,"",SUM(AQ$134:AQ173))</f>
        <v/>
      </c>
      <c r="AR235" s="28" t="str">
        <f aca="false">IF(AR174=0,"",SUM(AR$134:AR173))</f>
        <v/>
      </c>
      <c r="AS235" s="28" t="str">
        <f aca="false">IF(AS174=0,"",SUM(AS$134:AS173))</f>
        <v/>
      </c>
      <c r="AT235" s="28" t="str">
        <f aca="false">IF(AT174=0,"",SUM(AT$134:AT173))</f>
        <v/>
      </c>
    </row>
    <row r="236" customFormat="false" ht="12.75" hidden="true" customHeight="false" outlineLevel="0" collapsed="false">
      <c r="C236" s="28" t="str">
        <f aca="false">IF(C175=0,"",SUM(C$134:C174))</f>
        <v/>
      </c>
      <c r="D236" s="28" t="str">
        <f aca="false">IF(D175=0,"",SUM(D$134:D174))</f>
        <v/>
      </c>
      <c r="E236" s="28" t="str">
        <f aca="false">IF(E175=0,"",SUM(E$134:E174))</f>
        <v/>
      </c>
      <c r="F236" s="28" t="str">
        <f aca="false">IF(F175=0,"",SUM(F$134:F174))</f>
        <v/>
      </c>
      <c r="G236" s="28" t="str">
        <f aca="false">IF(G175=0,"",SUM(G$134:G174))</f>
        <v/>
      </c>
      <c r="H236" s="28" t="str">
        <f aca="false">IF(H175=0,"",SUM(H$134:H174))</f>
        <v/>
      </c>
      <c r="I236" s="28" t="str">
        <f aca="false">IF(I175=0,"",SUM(I$134:I174))</f>
        <v/>
      </c>
      <c r="J236" s="28" t="str">
        <f aca="false">IF(J175=0,"",SUM(J$134:J174))</f>
        <v/>
      </c>
      <c r="K236" s="28" t="str">
        <f aca="false">IF(K175=0,"",SUM(K$134:K174))</f>
        <v/>
      </c>
      <c r="L236" s="28" t="str">
        <f aca="false">IF(L175=0,"",SUM(L$134:L174))</f>
        <v/>
      </c>
      <c r="M236" s="28" t="str">
        <f aca="false">IF(M175=0,"",SUM(M$134:M174))</f>
        <v/>
      </c>
      <c r="N236" s="28" t="str">
        <f aca="false">IF(N175=0,"",SUM(N$134:N174))</f>
        <v/>
      </c>
      <c r="O236" s="28" t="str">
        <f aca="false">IF(O175=0,"",SUM(O$134:O174))</f>
        <v/>
      </c>
      <c r="P236" s="28" t="str">
        <f aca="false">IF(P175=0,"",SUM(P$134:P174))</f>
        <v/>
      </c>
      <c r="Q236" s="28" t="str">
        <f aca="false">IF(Q175=0,"",SUM(Q$134:Q174))</f>
        <v/>
      </c>
      <c r="R236" s="28" t="str">
        <f aca="false">IF(R175=0,"",SUM(R$134:R174))</f>
        <v/>
      </c>
      <c r="S236" s="28" t="str">
        <f aca="false">IF(S175=0,"",SUM(S$134:S174))</f>
        <v/>
      </c>
      <c r="T236" s="28" t="str">
        <f aca="false">IF(T175=0,"",SUM(T$134:T174))</f>
        <v/>
      </c>
      <c r="U236" s="28" t="str">
        <f aca="false">IF(U175=0,"",SUM(U$134:U174))</f>
        <v/>
      </c>
      <c r="V236" s="28" t="str">
        <f aca="false">IF(V175=0,"",SUM(V$134:V174))</f>
        <v/>
      </c>
      <c r="W236" s="28" t="str">
        <f aca="false">IF(W175=0,"",SUM(W$134:W174))</f>
        <v/>
      </c>
      <c r="X236" s="28" t="str">
        <f aca="false">IF(X175=0,"",SUM(X$134:X174))</f>
        <v/>
      </c>
      <c r="Y236" s="28" t="str">
        <f aca="false">IF(Y175=0,"",SUM(Y$134:Y174))</f>
        <v/>
      </c>
      <c r="Z236" s="28" t="str">
        <f aca="false">IF(Z175=0,"",SUM(Z$134:Z174))</f>
        <v/>
      </c>
      <c r="AA236" s="28" t="str">
        <f aca="false">IF(AA175=0,"",SUM(AA$134:AA174))</f>
        <v/>
      </c>
      <c r="AB236" s="28" t="str">
        <f aca="false">IF(AB175=0,"",SUM(AB$134:AB174))</f>
        <v/>
      </c>
      <c r="AC236" s="28" t="str">
        <f aca="false">IF(AC175=0,"",SUM(AC$134:AC174))</f>
        <v/>
      </c>
      <c r="AD236" s="28" t="str">
        <f aca="false">IF(AD175=0,"",SUM(AD$134:AD174))</f>
        <v/>
      </c>
      <c r="AE236" s="28" t="str">
        <f aca="false">IF(AE175=0,"",SUM(AE$134:AE174))</f>
        <v/>
      </c>
      <c r="AF236" s="28" t="str">
        <f aca="false">IF(AF175=0,"",SUM(AF$134:AF174))</f>
        <v/>
      </c>
      <c r="AG236" s="28" t="str">
        <f aca="false">IF(AG175=0,"",SUM(AG$134:AG174))</f>
        <v/>
      </c>
      <c r="AH236" s="28" t="str">
        <f aca="false">IF(AH175=0,"",SUM(AH$134:AH174))</f>
        <v/>
      </c>
      <c r="AI236" s="28" t="str">
        <f aca="false">IF(AI175=0,"",SUM(AI$134:AI174))</f>
        <v/>
      </c>
      <c r="AJ236" s="28" t="str">
        <f aca="false">IF(AJ175=0,"",SUM(AJ$134:AJ174))</f>
        <v/>
      </c>
      <c r="AK236" s="28" t="str">
        <f aca="false">IF(AK175=0,"",SUM(AK$134:AK174))</f>
        <v/>
      </c>
      <c r="AL236" s="28" t="str">
        <f aca="false">IF(AL175=0,"",SUM(AL$134:AL174))</f>
        <v/>
      </c>
      <c r="AM236" s="28" t="str">
        <f aca="false">IF(AM175=0,"",SUM(AM$134:AM174))</f>
        <v/>
      </c>
      <c r="AN236" s="28" t="str">
        <f aca="false">IF(AN175=0,"",SUM(AN$134:AN174))</f>
        <v/>
      </c>
      <c r="AO236" s="28" t="str">
        <f aca="false">IF(AO175=0,"",SUM(AO$134:AO174))</f>
        <v/>
      </c>
      <c r="AP236" s="28" t="str">
        <f aca="false">IF(AP175=0,"",SUM(AP$134:AP174))</f>
        <v/>
      </c>
      <c r="AQ236" s="28" t="str">
        <f aca="false">IF(AQ175=0,"",SUM(AQ$134:AQ174))</f>
        <v/>
      </c>
      <c r="AR236" s="28" t="str">
        <f aca="false">IF(AR175=0,"",SUM(AR$134:AR174))</f>
        <v/>
      </c>
      <c r="AS236" s="28" t="str">
        <f aca="false">IF(AS175=0,"",SUM(AS$134:AS174))</f>
        <v/>
      </c>
      <c r="AT236" s="28" t="str">
        <f aca="false">IF(AT175=0,"",SUM(AT$134:AT174))</f>
        <v/>
      </c>
    </row>
    <row r="237" customFormat="false" ht="12.75" hidden="true" customHeight="false" outlineLevel="0" collapsed="false">
      <c r="C237" s="28" t="str">
        <f aca="false">IF(C176=0,"",SUM(C$134:C175))</f>
        <v/>
      </c>
      <c r="D237" s="28" t="str">
        <f aca="false">IF(D176=0,"",SUM(D$134:D175))</f>
        <v/>
      </c>
      <c r="E237" s="28" t="str">
        <f aca="false">IF(E176=0,"",SUM(E$134:E175))</f>
        <v/>
      </c>
      <c r="F237" s="28" t="str">
        <f aca="false">IF(F176=0,"",SUM(F$134:F175))</f>
        <v/>
      </c>
      <c r="G237" s="28" t="str">
        <f aca="false">IF(G176=0,"",SUM(G$134:G175))</f>
        <v/>
      </c>
      <c r="H237" s="28" t="str">
        <f aca="false">IF(H176=0,"",SUM(H$134:H175))</f>
        <v/>
      </c>
      <c r="I237" s="28" t="str">
        <f aca="false">IF(I176=0,"",SUM(I$134:I175))</f>
        <v/>
      </c>
      <c r="J237" s="28" t="str">
        <f aca="false">IF(J176=0,"",SUM(J$134:J175))</f>
        <v/>
      </c>
      <c r="K237" s="28" t="str">
        <f aca="false">IF(K176=0,"",SUM(K$134:K175))</f>
        <v/>
      </c>
      <c r="L237" s="28" t="str">
        <f aca="false">IF(L176=0,"",SUM(L$134:L175))</f>
        <v/>
      </c>
      <c r="M237" s="28" t="str">
        <f aca="false">IF(M176=0,"",SUM(M$134:M175))</f>
        <v/>
      </c>
      <c r="N237" s="28" t="str">
        <f aca="false">IF(N176=0,"",SUM(N$134:N175))</f>
        <v/>
      </c>
      <c r="O237" s="28" t="str">
        <f aca="false">IF(O176=0,"",SUM(O$134:O175))</f>
        <v/>
      </c>
      <c r="P237" s="28" t="str">
        <f aca="false">IF(P176=0,"",SUM(P$134:P175))</f>
        <v/>
      </c>
      <c r="Q237" s="28" t="str">
        <f aca="false">IF(Q176=0,"",SUM(Q$134:Q175))</f>
        <v/>
      </c>
      <c r="R237" s="28" t="str">
        <f aca="false">IF(R176=0,"",SUM(R$134:R175))</f>
        <v/>
      </c>
      <c r="S237" s="28" t="str">
        <f aca="false">IF(S176=0,"",SUM(S$134:S175))</f>
        <v/>
      </c>
      <c r="T237" s="28" t="str">
        <f aca="false">IF(T176=0,"",SUM(T$134:T175))</f>
        <v/>
      </c>
      <c r="U237" s="28" t="str">
        <f aca="false">IF(U176=0,"",SUM(U$134:U175))</f>
        <v/>
      </c>
      <c r="V237" s="28" t="str">
        <f aca="false">IF(V176=0,"",SUM(V$134:V175))</f>
        <v/>
      </c>
      <c r="W237" s="28" t="str">
        <f aca="false">IF(W176=0,"",SUM(W$134:W175))</f>
        <v/>
      </c>
      <c r="X237" s="28" t="str">
        <f aca="false">IF(X176=0,"",SUM(X$134:X175))</f>
        <v/>
      </c>
      <c r="Y237" s="28" t="str">
        <f aca="false">IF(Y176=0,"",SUM(Y$134:Y175))</f>
        <v/>
      </c>
      <c r="Z237" s="28" t="str">
        <f aca="false">IF(Z176=0,"",SUM(Z$134:Z175))</f>
        <v/>
      </c>
      <c r="AA237" s="28" t="str">
        <f aca="false">IF(AA176=0,"",SUM(AA$134:AA175))</f>
        <v/>
      </c>
      <c r="AB237" s="28" t="str">
        <f aca="false">IF(AB176=0,"",SUM(AB$134:AB175))</f>
        <v/>
      </c>
      <c r="AC237" s="28" t="str">
        <f aca="false">IF(AC176=0,"",SUM(AC$134:AC175))</f>
        <v/>
      </c>
      <c r="AD237" s="28" t="str">
        <f aca="false">IF(AD176=0,"",SUM(AD$134:AD175))</f>
        <v/>
      </c>
      <c r="AE237" s="28" t="str">
        <f aca="false">IF(AE176=0,"",SUM(AE$134:AE175))</f>
        <v/>
      </c>
      <c r="AF237" s="28" t="str">
        <f aca="false">IF(AF176=0,"",SUM(AF$134:AF175))</f>
        <v/>
      </c>
      <c r="AG237" s="28" t="str">
        <f aca="false">IF(AG176=0,"",SUM(AG$134:AG175))</f>
        <v/>
      </c>
      <c r="AH237" s="28" t="str">
        <f aca="false">IF(AH176=0,"",SUM(AH$134:AH175))</f>
        <v/>
      </c>
      <c r="AI237" s="28" t="str">
        <f aca="false">IF(AI176=0,"",SUM(AI$134:AI175))</f>
        <v/>
      </c>
      <c r="AJ237" s="28" t="str">
        <f aca="false">IF(AJ176=0,"",SUM(AJ$134:AJ175))</f>
        <v/>
      </c>
      <c r="AK237" s="28" t="str">
        <f aca="false">IF(AK176=0,"",SUM(AK$134:AK175))</f>
        <v/>
      </c>
      <c r="AL237" s="28" t="str">
        <f aca="false">IF(AL176=0,"",SUM(AL$134:AL175))</f>
        <v/>
      </c>
      <c r="AM237" s="28" t="str">
        <f aca="false">IF(AM176=0,"",SUM(AM$134:AM175))</f>
        <v/>
      </c>
      <c r="AN237" s="28" t="str">
        <f aca="false">IF(AN176=0,"",SUM(AN$134:AN175))</f>
        <v/>
      </c>
      <c r="AO237" s="28" t="str">
        <f aca="false">IF(AO176=0,"",SUM(AO$134:AO175))</f>
        <v/>
      </c>
      <c r="AP237" s="28" t="str">
        <f aca="false">IF(AP176=0,"",SUM(AP$134:AP175))</f>
        <v/>
      </c>
      <c r="AQ237" s="28" t="str">
        <f aca="false">IF(AQ176=0,"",SUM(AQ$134:AQ175))</f>
        <v/>
      </c>
      <c r="AR237" s="28" t="str">
        <f aca="false">IF(AR176=0,"",SUM(AR$134:AR175))</f>
        <v/>
      </c>
      <c r="AS237" s="28" t="str">
        <f aca="false">IF(AS176=0,"",SUM(AS$134:AS175))</f>
        <v/>
      </c>
      <c r="AT237" s="28" t="str">
        <f aca="false">IF(AT176=0,"",SUM(AT$134:AT175))</f>
        <v/>
      </c>
    </row>
    <row r="238" customFormat="false" ht="12.75" hidden="true" customHeight="false" outlineLevel="0" collapsed="false">
      <c r="C238" s="28" t="str">
        <f aca="false">IF(C177=0,"",SUM(C$134:C176))</f>
        <v/>
      </c>
      <c r="D238" s="28" t="str">
        <f aca="false">IF(D177=0,"",SUM(D$134:D176))</f>
        <v/>
      </c>
      <c r="E238" s="28" t="str">
        <f aca="false">IF(E177=0,"",SUM(E$134:E176))</f>
        <v/>
      </c>
      <c r="F238" s="28" t="str">
        <f aca="false">IF(F177=0,"",SUM(F$134:F176))</f>
        <v/>
      </c>
      <c r="G238" s="28" t="str">
        <f aca="false">IF(G177=0,"",SUM(G$134:G176))</f>
        <v/>
      </c>
      <c r="H238" s="28" t="str">
        <f aca="false">IF(H177=0,"",SUM(H$134:H176))</f>
        <v/>
      </c>
      <c r="I238" s="28" t="str">
        <f aca="false">IF(I177=0,"",SUM(I$134:I176))</f>
        <v/>
      </c>
      <c r="J238" s="28" t="str">
        <f aca="false">IF(J177=0,"",SUM(J$134:J176))</f>
        <v/>
      </c>
      <c r="K238" s="28" t="str">
        <f aca="false">IF(K177=0,"",SUM(K$134:K176))</f>
        <v/>
      </c>
      <c r="L238" s="28" t="str">
        <f aca="false">IF(L177=0,"",SUM(L$134:L176))</f>
        <v/>
      </c>
      <c r="M238" s="28" t="str">
        <f aca="false">IF(M177=0,"",SUM(M$134:M176))</f>
        <v/>
      </c>
      <c r="N238" s="28" t="str">
        <f aca="false">IF(N177=0,"",SUM(N$134:N176))</f>
        <v/>
      </c>
      <c r="O238" s="28" t="str">
        <f aca="false">IF(O177=0,"",SUM(O$134:O176))</f>
        <v/>
      </c>
      <c r="P238" s="28" t="str">
        <f aca="false">IF(P177=0,"",SUM(P$134:P176))</f>
        <v/>
      </c>
      <c r="Q238" s="28" t="str">
        <f aca="false">IF(Q177=0,"",SUM(Q$134:Q176))</f>
        <v/>
      </c>
      <c r="R238" s="28" t="str">
        <f aca="false">IF(R177=0,"",SUM(R$134:R176))</f>
        <v/>
      </c>
      <c r="S238" s="28" t="str">
        <f aca="false">IF(S177=0,"",SUM(S$134:S176))</f>
        <v/>
      </c>
      <c r="T238" s="28" t="str">
        <f aca="false">IF(T177=0,"",SUM(T$134:T176))</f>
        <v/>
      </c>
      <c r="U238" s="28" t="str">
        <f aca="false">IF(U177=0,"",SUM(U$134:U176))</f>
        <v/>
      </c>
      <c r="V238" s="28" t="str">
        <f aca="false">IF(V177=0,"",SUM(V$134:V176))</f>
        <v/>
      </c>
      <c r="W238" s="28" t="str">
        <f aca="false">IF(W177=0,"",SUM(W$134:W176))</f>
        <v/>
      </c>
      <c r="X238" s="28" t="str">
        <f aca="false">IF(X177=0,"",SUM(X$134:X176))</f>
        <v/>
      </c>
      <c r="Y238" s="28" t="str">
        <f aca="false">IF(Y177=0,"",SUM(Y$134:Y176))</f>
        <v/>
      </c>
      <c r="Z238" s="28" t="str">
        <f aca="false">IF(Z177=0,"",SUM(Z$134:Z176))</f>
        <v/>
      </c>
      <c r="AA238" s="28" t="str">
        <f aca="false">IF(AA177=0,"",SUM(AA$134:AA176))</f>
        <v/>
      </c>
      <c r="AB238" s="28" t="str">
        <f aca="false">IF(AB177=0,"",SUM(AB$134:AB176))</f>
        <v/>
      </c>
      <c r="AC238" s="28" t="str">
        <f aca="false">IF(AC177=0,"",SUM(AC$134:AC176))</f>
        <v/>
      </c>
      <c r="AD238" s="28" t="str">
        <f aca="false">IF(AD177=0,"",SUM(AD$134:AD176))</f>
        <v/>
      </c>
      <c r="AE238" s="28" t="str">
        <f aca="false">IF(AE177=0,"",SUM(AE$134:AE176))</f>
        <v/>
      </c>
      <c r="AF238" s="28" t="str">
        <f aca="false">IF(AF177=0,"",SUM(AF$134:AF176))</f>
        <v/>
      </c>
      <c r="AG238" s="28" t="str">
        <f aca="false">IF(AG177=0,"",SUM(AG$134:AG176))</f>
        <v/>
      </c>
      <c r="AH238" s="28" t="str">
        <f aca="false">IF(AH177=0,"",SUM(AH$134:AH176))</f>
        <v/>
      </c>
      <c r="AI238" s="28" t="str">
        <f aca="false">IF(AI177=0,"",SUM(AI$134:AI176))</f>
        <v/>
      </c>
      <c r="AJ238" s="28" t="str">
        <f aca="false">IF(AJ177=0,"",SUM(AJ$134:AJ176))</f>
        <v/>
      </c>
      <c r="AK238" s="28" t="str">
        <f aca="false">IF(AK177=0,"",SUM(AK$134:AK176))</f>
        <v/>
      </c>
      <c r="AL238" s="28" t="str">
        <f aca="false">IF(AL177=0,"",SUM(AL$134:AL176))</f>
        <v/>
      </c>
      <c r="AM238" s="28" t="str">
        <f aca="false">IF(AM177=0,"",SUM(AM$134:AM176))</f>
        <v/>
      </c>
      <c r="AN238" s="28" t="str">
        <f aca="false">IF(AN177=0,"",SUM(AN$134:AN176))</f>
        <v/>
      </c>
      <c r="AO238" s="28" t="str">
        <f aca="false">IF(AO177=0,"",SUM(AO$134:AO176))</f>
        <v/>
      </c>
      <c r="AP238" s="28" t="str">
        <f aca="false">IF(AP177=0,"",SUM(AP$134:AP176))</f>
        <v/>
      </c>
      <c r="AQ238" s="28" t="str">
        <f aca="false">IF(AQ177=0,"",SUM(AQ$134:AQ176))</f>
        <v/>
      </c>
      <c r="AR238" s="28" t="str">
        <f aca="false">IF(AR177=0,"",SUM(AR$134:AR176))</f>
        <v/>
      </c>
      <c r="AS238" s="28" t="str">
        <f aca="false">IF(AS177=0,"",SUM(AS$134:AS176))</f>
        <v/>
      </c>
      <c r="AT238" s="28" t="str">
        <f aca="false">IF(AT177=0,"",SUM(AT$134:AT176))</f>
        <v/>
      </c>
    </row>
    <row r="239" customFormat="false" ht="12.75" hidden="true" customHeight="false" outlineLevel="0" collapsed="false">
      <c r="C239" s="28" t="str">
        <f aca="false">IF(C178=0,"",SUM(C$134:C177))</f>
        <v/>
      </c>
      <c r="D239" s="28" t="str">
        <f aca="false">IF(D178=0,"",SUM(D$134:D177))</f>
        <v/>
      </c>
      <c r="E239" s="28" t="str">
        <f aca="false">IF(E178=0,"",SUM(E$134:E177))</f>
        <v/>
      </c>
      <c r="F239" s="28" t="str">
        <f aca="false">IF(F178=0,"",SUM(F$134:F177))</f>
        <v/>
      </c>
      <c r="G239" s="28" t="str">
        <f aca="false">IF(G178=0,"",SUM(G$134:G177))</f>
        <v/>
      </c>
      <c r="H239" s="28" t="str">
        <f aca="false">IF(H178=0,"",SUM(H$134:H177))</f>
        <v/>
      </c>
      <c r="I239" s="28" t="str">
        <f aca="false">IF(I178=0,"",SUM(I$134:I177))</f>
        <v/>
      </c>
      <c r="J239" s="28" t="str">
        <f aca="false">IF(J178=0,"",SUM(J$134:J177))</f>
        <v/>
      </c>
      <c r="K239" s="28" t="str">
        <f aca="false">IF(K178=0,"",SUM(K$134:K177))</f>
        <v/>
      </c>
      <c r="L239" s="28" t="str">
        <f aca="false">IF(L178=0,"",SUM(L$134:L177))</f>
        <v/>
      </c>
      <c r="M239" s="28" t="str">
        <f aca="false">IF(M178=0,"",SUM(M$134:M177))</f>
        <v/>
      </c>
      <c r="N239" s="28" t="str">
        <f aca="false">IF(N178=0,"",SUM(N$134:N177))</f>
        <v/>
      </c>
      <c r="O239" s="28" t="str">
        <f aca="false">IF(O178=0,"",SUM(O$134:O177))</f>
        <v/>
      </c>
      <c r="P239" s="28" t="str">
        <f aca="false">IF(P178=0,"",SUM(P$134:P177))</f>
        <v/>
      </c>
      <c r="Q239" s="28" t="str">
        <f aca="false">IF(Q178=0,"",SUM(Q$134:Q177))</f>
        <v/>
      </c>
      <c r="R239" s="28" t="str">
        <f aca="false">IF(R178=0,"",SUM(R$134:R177))</f>
        <v/>
      </c>
      <c r="S239" s="28" t="str">
        <f aca="false">IF(S178=0,"",SUM(S$134:S177))</f>
        <v/>
      </c>
      <c r="T239" s="28" t="str">
        <f aca="false">IF(T178=0,"",SUM(T$134:T177))</f>
        <v/>
      </c>
      <c r="U239" s="28" t="str">
        <f aca="false">IF(U178=0,"",SUM(U$134:U177))</f>
        <v/>
      </c>
      <c r="V239" s="28" t="str">
        <f aca="false">IF(V178=0,"",SUM(V$134:V177))</f>
        <v/>
      </c>
      <c r="W239" s="28" t="str">
        <f aca="false">IF(W178=0,"",SUM(W$134:W177))</f>
        <v/>
      </c>
      <c r="X239" s="28" t="str">
        <f aca="false">IF(X178=0,"",SUM(X$134:X177))</f>
        <v/>
      </c>
      <c r="Y239" s="28" t="str">
        <f aca="false">IF(Y178=0,"",SUM(Y$134:Y177))</f>
        <v/>
      </c>
      <c r="Z239" s="28" t="str">
        <f aca="false">IF(Z178=0,"",SUM(Z$134:Z177))</f>
        <v/>
      </c>
      <c r="AA239" s="28" t="str">
        <f aca="false">IF(AA178=0,"",SUM(AA$134:AA177))</f>
        <v/>
      </c>
      <c r="AB239" s="28" t="str">
        <f aca="false">IF(AB178=0,"",SUM(AB$134:AB177))</f>
        <v/>
      </c>
      <c r="AC239" s="28" t="str">
        <f aca="false">IF(AC178=0,"",SUM(AC$134:AC177))</f>
        <v/>
      </c>
      <c r="AD239" s="28" t="str">
        <f aca="false">IF(AD178=0,"",SUM(AD$134:AD177))</f>
        <v/>
      </c>
      <c r="AE239" s="28" t="str">
        <f aca="false">IF(AE178=0,"",SUM(AE$134:AE177))</f>
        <v/>
      </c>
      <c r="AF239" s="28" t="str">
        <f aca="false">IF(AF178=0,"",SUM(AF$134:AF177))</f>
        <v/>
      </c>
      <c r="AG239" s="28" t="str">
        <f aca="false">IF(AG178=0,"",SUM(AG$134:AG177))</f>
        <v/>
      </c>
      <c r="AH239" s="28" t="str">
        <f aca="false">IF(AH178=0,"",SUM(AH$134:AH177))</f>
        <v/>
      </c>
      <c r="AI239" s="28" t="str">
        <f aca="false">IF(AI178=0,"",SUM(AI$134:AI177))</f>
        <v/>
      </c>
      <c r="AJ239" s="28" t="str">
        <f aca="false">IF(AJ178=0,"",SUM(AJ$134:AJ177))</f>
        <v/>
      </c>
      <c r="AK239" s="28" t="str">
        <f aca="false">IF(AK178=0,"",SUM(AK$134:AK177))</f>
        <v/>
      </c>
      <c r="AL239" s="28" t="str">
        <f aca="false">IF(AL178=0,"",SUM(AL$134:AL177))</f>
        <v/>
      </c>
      <c r="AM239" s="28" t="str">
        <f aca="false">IF(AM178=0,"",SUM(AM$134:AM177))</f>
        <v/>
      </c>
      <c r="AN239" s="28" t="str">
        <f aca="false">IF(AN178=0,"",SUM(AN$134:AN177))</f>
        <v/>
      </c>
      <c r="AO239" s="28" t="str">
        <f aca="false">IF(AO178=0,"",SUM(AO$134:AO177))</f>
        <v/>
      </c>
      <c r="AP239" s="28" t="str">
        <f aca="false">IF(AP178=0,"",SUM(AP$134:AP177))</f>
        <v/>
      </c>
      <c r="AQ239" s="28" t="str">
        <f aca="false">IF(AQ178=0,"",SUM(AQ$134:AQ177))</f>
        <v/>
      </c>
      <c r="AR239" s="28" t="str">
        <f aca="false">IF(AR178=0,"",SUM(AR$134:AR177))</f>
        <v/>
      </c>
      <c r="AS239" s="28" t="str">
        <f aca="false">IF(AS178=0,"",SUM(AS$134:AS177))</f>
        <v/>
      </c>
      <c r="AT239" s="28" t="str">
        <f aca="false">IF(AT178=0,"",SUM(AT$134:AT177))</f>
        <v/>
      </c>
    </row>
    <row r="240" customFormat="false" ht="12.75" hidden="true" customHeight="false" outlineLevel="0" collapsed="false">
      <c r="C240" s="28" t="str">
        <f aca="false">IF(C179=0,"",SUM(C$134:C178))</f>
        <v/>
      </c>
      <c r="D240" s="28" t="str">
        <f aca="false">IF(D179=0,"",SUM(D$134:D178))</f>
        <v/>
      </c>
      <c r="E240" s="28" t="str">
        <f aca="false">IF(E179=0,"",SUM(E$134:E178))</f>
        <v/>
      </c>
      <c r="F240" s="28" t="str">
        <f aca="false">IF(F179=0,"",SUM(F$134:F178))</f>
        <v/>
      </c>
      <c r="G240" s="28" t="str">
        <f aca="false">IF(G179=0,"",SUM(G$134:G178))</f>
        <v/>
      </c>
      <c r="H240" s="28" t="str">
        <f aca="false">IF(H179=0,"",SUM(H$134:H178))</f>
        <v/>
      </c>
      <c r="I240" s="28" t="str">
        <f aca="false">IF(I179=0,"",SUM(I$134:I178))</f>
        <v/>
      </c>
      <c r="J240" s="28" t="str">
        <f aca="false">IF(J179=0,"",SUM(J$134:J178))</f>
        <v/>
      </c>
      <c r="K240" s="28" t="str">
        <f aca="false">IF(K179=0,"",SUM(K$134:K178))</f>
        <v/>
      </c>
      <c r="L240" s="28" t="str">
        <f aca="false">IF(L179=0,"",SUM(L$134:L178))</f>
        <v/>
      </c>
      <c r="M240" s="28" t="str">
        <f aca="false">IF(M179=0,"",SUM(M$134:M178))</f>
        <v/>
      </c>
      <c r="N240" s="28" t="str">
        <f aca="false">IF(N179=0,"",SUM(N$134:N178))</f>
        <v/>
      </c>
      <c r="O240" s="28" t="str">
        <f aca="false">IF(O179=0,"",SUM(O$134:O178))</f>
        <v/>
      </c>
      <c r="P240" s="28" t="str">
        <f aca="false">IF(P179=0,"",SUM(P$134:P178))</f>
        <v/>
      </c>
      <c r="Q240" s="28" t="str">
        <f aca="false">IF(Q179=0,"",SUM(Q$134:Q178))</f>
        <v/>
      </c>
      <c r="R240" s="28" t="str">
        <f aca="false">IF(R179=0,"",SUM(R$134:R178))</f>
        <v/>
      </c>
      <c r="S240" s="28" t="str">
        <f aca="false">IF(S179=0,"",SUM(S$134:S178))</f>
        <v/>
      </c>
      <c r="T240" s="28" t="str">
        <f aca="false">IF(T179=0,"",SUM(T$134:T178))</f>
        <v/>
      </c>
      <c r="U240" s="28" t="str">
        <f aca="false">IF(U179=0,"",SUM(U$134:U178))</f>
        <v/>
      </c>
      <c r="V240" s="28" t="str">
        <f aca="false">IF(V179=0,"",SUM(V$134:V178))</f>
        <v/>
      </c>
      <c r="W240" s="28" t="str">
        <f aca="false">IF(W179=0,"",SUM(W$134:W178))</f>
        <v/>
      </c>
      <c r="X240" s="28" t="str">
        <f aca="false">IF(X179=0,"",SUM(X$134:X178))</f>
        <v/>
      </c>
      <c r="Y240" s="28" t="str">
        <f aca="false">IF(Y179=0,"",SUM(Y$134:Y178))</f>
        <v/>
      </c>
      <c r="Z240" s="28" t="str">
        <f aca="false">IF(Z179=0,"",SUM(Z$134:Z178))</f>
        <v/>
      </c>
      <c r="AA240" s="28" t="str">
        <f aca="false">IF(AA179=0,"",SUM(AA$134:AA178))</f>
        <v/>
      </c>
      <c r="AB240" s="28" t="str">
        <f aca="false">IF(AB179=0,"",SUM(AB$134:AB178))</f>
        <v/>
      </c>
      <c r="AC240" s="28" t="str">
        <f aca="false">IF(AC179=0,"",SUM(AC$134:AC178))</f>
        <v/>
      </c>
      <c r="AD240" s="28" t="str">
        <f aca="false">IF(AD179=0,"",SUM(AD$134:AD178))</f>
        <v/>
      </c>
      <c r="AE240" s="28" t="str">
        <f aca="false">IF(AE179=0,"",SUM(AE$134:AE178))</f>
        <v/>
      </c>
      <c r="AF240" s="28" t="str">
        <f aca="false">IF(AF179=0,"",SUM(AF$134:AF178))</f>
        <v/>
      </c>
      <c r="AG240" s="28" t="str">
        <f aca="false">IF(AG179=0,"",SUM(AG$134:AG178))</f>
        <v/>
      </c>
      <c r="AH240" s="28" t="str">
        <f aca="false">IF(AH179=0,"",SUM(AH$134:AH178))</f>
        <v/>
      </c>
      <c r="AI240" s="28" t="str">
        <f aca="false">IF(AI179=0,"",SUM(AI$134:AI178))</f>
        <v/>
      </c>
      <c r="AJ240" s="28" t="str">
        <f aca="false">IF(AJ179=0,"",SUM(AJ$134:AJ178))</f>
        <v/>
      </c>
      <c r="AK240" s="28" t="str">
        <f aca="false">IF(AK179=0,"",SUM(AK$134:AK178))</f>
        <v/>
      </c>
      <c r="AL240" s="28" t="str">
        <f aca="false">IF(AL179=0,"",SUM(AL$134:AL178))</f>
        <v/>
      </c>
      <c r="AM240" s="28" t="str">
        <f aca="false">IF(AM179=0,"",SUM(AM$134:AM178))</f>
        <v/>
      </c>
      <c r="AN240" s="28" t="str">
        <f aca="false">IF(AN179=0,"",SUM(AN$134:AN178))</f>
        <v/>
      </c>
      <c r="AO240" s="28" t="str">
        <f aca="false">IF(AO179=0,"",SUM(AO$134:AO178))</f>
        <v/>
      </c>
      <c r="AP240" s="28" t="str">
        <f aca="false">IF(AP179=0,"",SUM(AP$134:AP178))</f>
        <v/>
      </c>
      <c r="AQ240" s="28" t="str">
        <f aca="false">IF(AQ179=0,"",SUM(AQ$134:AQ178))</f>
        <v/>
      </c>
      <c r="AR240" s="28" t="str">
        <f aca="false">IF(AR179=0,"",SUM(AR$134:AR178))</f>
        <v/>
      </c>
      <c r="AS240" s="28" t="str">
        <f aca="false">IF(AS179=0,"",SUM(AS$134:AS178))</f>
        <v/>
      </c>
      <c r="AT240" s="28" t="str">
        <f aca="false">IF(AT179=0,"",SUM(AT$134:AT178))</f>
        <v/>
      </c>
    </row>
    <row r="241" customFormat="false" ht="12.75" hidden="true" customHeight="false" outlineLevel="0" collapsed="false">
      <c r="C241" s="28" t="str">
        <f aca="false">IF(C180=0,"",SUM(C$134:C179))</f>
        <v/>
      </c>
      <c r="D241" s="28" t="str">
        <f aca="false">IF(D180=0,"",SUM(D$134:D179))</f>
        <v/>
      </c>
      <c r="E241" s="28" t="str">
        <f aca="false">IF(E180=0,"",SUM(E$134:E179))</f>
        <v/>
      </c>
      <c r="F241" s="28" t="str">
        <f aca="false">IF(F180=0,"",SUM(F$134:F179))</f>
        <v/>
      </c>
      <c r="G241" s="28" t="str">
        <f aca="false">IF(G180=0,"",SUM(G$134:G179))</f>
        <v/>
      </c>
      <c r="H241" s="28" t="str">
        <f aca="false">IF(H180=0,"",SUM(H$134:H179))</f>
        <v/>
      </c>
      <c r="I241" s="28" t="str">
        <f aca="false">IF(I180=0,"",SUM(I$134:I179))</f>
        <v/>
      </c>
      <c r="J241" s="28" t="str">
        <f aca="false">IF(J180=0,"",SUM(J$134:J179))</f>
        <v/>
      </c>
      <c r="K241" s="28" t="str">
        <f aca="false">IF(K180=0,"",SUM(K$134:K179))</f>
        <v/>
      </c>
      <c r="L241" s="28" t="str">
        <f aca="false">IF(L180=0,"",SUM(L$134:L179))</f>
        <v/>
      </c>
      <c r="M241" s="28" t="str">
        <f aca="false">IF(M180=0,"",SUM(M$134:M179))</f>
        <v/>
      </c>
      <c r="N241" s="28" t="str">
        <f aca="false">IF(N180=0,"",SUM(N$134:N179))</f>
        <v/>
      </c>
      <c r="O241" s="28" t="str">
        <f aca="false">IF(O180=0,"",SUM(O$134:O179))</f>
        <v/>
      </c>
      <c r="P241" s="28" t="str">
        <f aca="false">IF(P180=0,"",SUM(P$134:P179))</f>
        <v/>
      </c>
      <c r="Q241" s="28" t="str">
        <f aca="false">IF(Q180=0,"",SUM(Q$134:Q179))</f>
        <v/>
      </c>
      <c r="R241" s="28" t="str">
        <f aca="false">IF(R180=0,"",SUM(R$134:R179))</f>
        <v/>
      </c>
      <c r="S241" s="28" t="str">
        <f aca="false">IF(S180=0,"",SUM(S$134:S179))</f>
        <v/>
      </c>
      <c r="T241" s="28" t="str">
        <f aca="false">IF(T180=0,"",SUM(T$134:T179))</f>
        <v/>
      </c>
      <c r="U241" s="28" t="str">
        <f aca="false">IF(U180=0,"",SUM(U$134:U179))</f>
        <v/>
      </c>
      <c r="V241" s="28" t="str">
        <f aca="false">IF(V180=0,"",SUM(V$134:V179))</f>
        <v/>
      </c>
      <c r="W241" s="28" t="str">
        <f aca="false">IF(W180=0,"",SUM(W$134:W179))</f>
        <v/>
      </c>
      <c r="X241" s="28" t="str">
        <f aca="false">IF(X180=0,"",SUM(X$134:X179))</f>
        <v/>
      </c>
      <c r="Y241" s="28" t="str">
        <f aca="false">IF(Y180=0,"",SUM(Y$134:Y179))</f>
        <v/>
      </c>
      <c r="Z241" s="28" t="str">
        <f aca="false">IF(Z180=0,"",SUM(Z$134:Z179))</f>
        <v/>
      </c>
      <c r="AA241" s="28" t="str">
        <f aca="false">IF(AA180=0,"",SUM(AA$134:AA179))</f>
        <v/>
      </c>
      <c r="AB241" s="28" t="str">
        <f aca="false">IF(AB180=0,"",SUM(AB$134:AB179))</f>
        <v/>
      </c>
      <c r="AC241" s="28" t="str">
        <f aca="false">IF(AC180=0,"",SUM(AC$134:AC179))</f>
        <v/>
      </c>
      <c r="AD241" s="28" t="str">
        <f aca="false">IF(AD180=0,"",SUM(AD$134:AD179))</f>
        <v/>
      </c>
      <c r="AE241" s="28" t="str">
        <f aca="false">IF(AE180=0,"",SUM(AE$134:AE179))</f>
        <v/>
      </c>
      <c r="AF241" s="28" t="str">
        <f aca="false">IF(AF180=0,"",SUM(AF$134:AF179))</f>
        <v/>
      </c>
      <c r="AG241" s="28" t="str">
        <f aca="false">IF(AG180=0,"",SUM(AG$134:AG179))</f>
        <v/>
      </c>
      <c r="AH241" s="28" t="str">
        <f aca="false">IF(AH180=0,"",SUM(AH$134:AH179))</f>
        <v/>
      </c>
      <c r="AI241" s="28" t="str">
        <f aca="false">IF(AI180=0,"",SUM(AI$134:AI179))</f>
        <v/>
      </c>
      <c r="AJ241" s="28" t="str">
        <f aca="false">IF(AJ180=0,"",SUM(AJ$134:AJ179))</f>
        <v/>
      </c>
      <c r="AK241" s="28" t="str">
        <f aca="false">IF(AK180=0,"",SUM(AK$134:AK179))</f>
        <v/>
      </c>
      <c r="AL241" s="28" t="str">
        <f aca="false">IF(AL180=0,"",SUM(AL$134:AL179))</f>
        <v/>
      </c>
      <c r="AM241" s="28" t="str">
        <f aca="false">IF(AM180=0,"",SUM(AM$134:AM179))</f>
        <v/>
      </c>
      <c r="AN241" s="28" t="str">
        <f aca="false">IF(AN180=0,"",SUM(AN$134:AN179))</f>
        <v/>
      </c>
      <c r="AO241" s="28" t="str">
        <f aca="false">IF(AO180=0,"",SUM(AO$134:AO179))</f>
        <v/>
      </c>
      <c r="AP241" s="28" t="str">
        <f aca="false">IF(AP180=0,"",SUM(AP$134:AP179))</f>
        <v/>
      </c>
      <c r="AQ241" s="28" t="str">
        <f aca="false">IF(AQ180=0,"",SUM(AQ$134:AQ179))</f>
        <v/>
      </c>
      <c r="AR241" s="28" t="str">
        <f aca="false">IF(AR180=0,"",SUM(AR$134:AR179))</f>
        <v/>
      </c>
      <c r="AS241" s="28" t="str">
        <f aca="false">IF(AS180=0,"",SUM(AS$134:AS179))</f>
        <v/>
      </c>
      <c r="AT241" s="28" t="str">
        <f aca="false">IF(AT180=0,"",SUM(AT$134:AT179))</f>
        <v/>
      </c>
    </row>
    <row r="242" customFormat="false" ht="12.75" hidden="true" customHeight="false" outlineLevel="0" collapsed="false">
      <c r="C242" s="28" t="str">
        <f aca="false">IF(C181=0,"",SUM(C$134:C180))</f>
        <v/>
      </c>
      <c r="D242" s="28" t="str">
        <f aca="false">IF(D181=0,"",SUM(D$134:D180))</f>
        <v/>
      </c>
      <c r="E242" s="28" t="str">
        <f aca="false">IF(E181=0,"",SUM(E$134:E180))</f>
        <v/>
      </c>
      <c r="F242" s="28" t="str">
        <f aca="false">IF(F181=0,"",SUM(F$134:F180))</f>
        <v/>
      </c>
      <c r="G242" s="28" t="str">
        <f aca="false">IF(G181=0,"",SUM(G$134:G180))</f>
        <v/>
      </c>
      <c r="H242" s="28" t="str">
        <f aca="false">IF(H181=0,"",SUM(H$134:H180))</f>
        <v/>
      </c>
      <c r="I242" s="28" t="str">
        <f aca="false">IF(I181=0,"",SUM(I$134:I180))</f>
        <v/>
      </c>
      <c r="J242" s="28" t="str">
        <f aca="false">IF(J181=0,"",SUM(J$134:J180))</f>
        <v/>
      </c>
      <c r="K242" s="28" t="str">
        <f aca="false">IF(K181=0,"",SUM(K$134:K180))</f>
        <v/>
      </c>
      <c r="L242" s="28" t="str">
        <f aca="false">IF(L181=0,"",SUM(L$134:L180))</f>
        <v/>
      </c>
      <c r="M242" s="28" t="str">
        <f aca="false">IF(M181=0,"",SUM(M$134:M180))</f>
        <v/>
      </c>
      <c r="N242" s="28" t="str">
        <f aca="false">IF(N181=0,"",SUM(N$134:N180))</f>
        <v/>
      </c>
      <c r="O242" s="28" t="str">
        <f aca="false">IF(O181=0,"",SUM(O$134:O180))</f>
        <v/>
      </c>
      <c r="P242" s="28" t="str">
        <f aca="false">IF(P181=0,"",SUM(P$134:P180))</f>
        <v/>
      </c>
      <c r="Q242" s="28" t="str">
        <f aca="false">IF(Q181=0,"",SUM(Q$134:Q180))</f>
        <v/>
      </c>
      <c r="R242" s="28" t="str">
        <f aca="false">IF(R181=0,"",SUM(R$134:R180))</f>
        <v/>
      </c>
      <c r="S242" s="28" t="str">
        <f aca="false">IF(S181=0,"",SUM(S$134:S180))</f>
        <v/>
      </c>
      <c r="T242" s="28" t="str">
        <f aca="false">IF(T181=0,"",SUM(T$134:T180))</f>
        <v/>
      </c>
      <c r="U242" s="28" t="str">
        <f aca="false">IF(U181=0,"",SUM(U$134:U180))</f>
        <v/>
      </c>
      <c r="V242" s="28" t="str">
        <f aca="false">IF(V181=0,"",SUM(V$134:V180))</f>
        <v/>
      </c>
      <c r="W242" s="28" t="str">
        <f aca="false">IF(W181=0,"",SUM(W$134:W180))</f>
        <v/>
      </c>
      <c r="X242" s="28" t="str">
        <f aca="false">IF(X181=0,"",SUM(X$134:X180))</f>
        <v/>
      </c>
      <c r="Y242" s="28" t="str">
        <f aca="false">IF(Y181=0,"",SUM(Y$134:Y180))</f>
        <v/>
      </c>
      <c r="Z242" s="28" t="str">
        <f aca="false">IF(Z181=0,"",SUM(Z$134:Z180))</f>
        <v/>
      </c>
      <c r="AA242" s="28" t="str">
        <f aca="false">IF(AA181=0,"",SUM(AA$134:AA180))</f>
        <v/>
      </c>
      <c r="AB242" s="28" t="str">
        <f aca="false">IF(AB181=0,"",SUM(AB$134:AB180))</f>
        <v/>
      </c>
      <c r="AC242" s="28" t="str">
        <f aca="false">IF(AC181=0,"",SUM(AC$134:AC180))</f>
        <v/>
      </c>
      <c r="AD242" s="28" t="str">
        <f aca="false">IF(AD181=0,"",SUM(AD$134:AD180))</f>
        <v/>
      </c>
      <c r="AE242" s="28" t="str">
        <f aca="false">IF(AE181=0,"",SUM(AE$134:AE180))</f>
        <v/>
      </c>
      <c r="AF242" s="28" t="str">
        <f aca="false">IF(AF181=0,"",SUM(AF$134:AF180))</f>
        <v/>
      </c>
      <c r="AG242" s="28" t="str">
        <f aca="false">IF(AG181=0,"",SUM(AG$134:AG180))</f>
        <v/>
      </c>
      <c r="AH242" s="28" t="str">
        <f aca="false">IF(AH181=0,"",SUM(AH$134:AH180))</f>
        <v/>
      </c>
      <c r="AI242" s="28" t="str">
        <f aca="false">IF(AI181=0,"",SUM(AI$134:AI180))</f>
        <v/>
      </c>
      <c r="AJ242" s="28" t="str">
        <f aca="false">IF(AJ181=0,"",SUM(AJ$134:AJ180))</f>
        <v/>
      </c>
      <c r="AK242" s="28" t="str">
        <f aca="false">IF(AK181=0,"",SUM(AK$134:AK180))</f>
        <v/>
      </c>
      <c r="AL242" s="28" t="str">
        <f aca="false">IF(AL181=0,"",SUM(AL$134:AL180))</f>
        <v/>
      </c>
      <c r="AM242" s="28" t="str">
        <f aca="false">IF(AM181=0,"",SUM(AM$134:AM180))</f>
        <v/>
      </c>
      <c r="AN242" s="28" t="str">
        <f aca="false">IF(AN181=0,"",SUM(AN$134:AN180))</f>
        <v/>
      </c>
      <c r="AO242" s="28" t="str">
        <f aca="false">IF(AO181=0,"",SUM(AO$134:AO180))</f>
        <v/>
      </c>
      <c r="AP242" s="28" t="str">
        <f aca="false">IF(AP181=0,"",SUM(AP$134:AP180))</f>
        <v/>
      </c>
      <c r="AQ242" s="28" t="str">
        <f aca="false">IF(AQ181=0,"",SUM(AQ$134:AQ180))</f>
        <v/>
      </c>
      <c r="AR242" s="28" t="str">
        <f aca="false">IF(AR181=0,"",SUM(AR$134:AR180))</f>
        <v/>
      </c>
      <c r="AS242" s="28" t="str">
        <f aca="false">IF(AS181=0,"",SUM(AS$134:AS180))</f>
        <v/>
      </c>
      <c r="AT242" s="28" t="str">
        <f aca="false">IF(AT181=0,"",SUM(AT$134:AT180))</f>
        <v/>
      </c>
    </row>
    <row r="243" customFormat="false" ht="12.75" hidden="true" customHeight="false" outlineLevel="0" collapsed="false">
      <c r="C243" s="28" t="str">
        <f aca="false">IF(C182=0,"",SUM(C$134:C181))</f>
        <v/>
      </c>
      <c r="D243" s="28" t="str">
        <f aca="false">IF(D182=0,"",SUM(D$134:D181))</f>
        <v/>
      </c>
      <c r="E243" s="28" t="str">
        <f aca="false">IF(E182=0,"",SUM(E$134:E181))</f>
        <v/>
      </c>
      <c r="F243" s="28" t="str">
        <f aca="false">IF(F182=0,"",SUM(F$134:F181))</f>
        <v/>
      </c>
      <c r="G243" s="28" t="str">
        <f aca="false">IF(G182=0,"",SUM(G$134:G181))</f>
        <v/>
      </c>
      <c r="H243" s="28" t="str">
        <f aca="false">IF(H182=0,"",SUM(H$134:H181))</f>
        <v/>
      </c>
      <c r="I243" s="28" t="str">
        <f aca="false">IF(I182=0,"",SUM(I$134:I181))</f>
        <v/>
      </c>
      <c r="J243" s="28" t="str">
        <f aca="false">IF(J182=0,"",SUM(J$134:J181))</f>
        <v/>
      </c>
      <c r="K243" s="28" t="str">
        <f aca="false">IF(K182=0,"",SUM(K$134:K181))</f>
        <v/>
      </c>
      <c r="L243" s="28" t="str">
        <f aca="false">IF(L182=0,"",SUM(L$134:L181))</f>
        <v/>
      </c>
      <c r="M243" s="28" t="str">
        <f aca="false">IF(M182=0,"",SUM(M$134:M181))</f>
        <v/>
      </c>
      <c r="N243" s="28" t="str">
        <f aca="false">IF(N182=0,"",SUM(N$134:N181))</f>
        <v/>
      </c>
      <c r="O243" s="28" t="str">
        <f aca="false">IF(O182=0,"",SUM(O$134:O181))</f>
        <v/>
      </c>
      <c r="P243" s="28" t="str">
        <f aca="false">IF(P182=0,"",SUM(P$134:P181))</f>
        <v/>
      </c>
      <c r="Q243" s="28" t="str">
        <f aca="false">IF(Q182=0,"",SUM(Q$134:Q181))</f>
        <v/>
      </c>
      <c r="R243" s="28" t="str">
        <f aca="false">IF(R182=0,"",SUM(R$134:R181))</f>
        <v/>
      </c>
      <c r="S243" s="28" t="str">
        <f aca="false">IF(S182=0,"",SUM(S$134:S181))</f>
        <v/>
      </c>
      <c r="T243" s="28" t="str">
        <f aca="false">IF(T182=0,"",SUM(T$134:T181))</f>
        <v/>
      </c>
      <c r="U243" s="28" t="str">
        <f aca="false">IF(U182=0,"",SUM(U$134:U181))</f>
        <v/>
      </c>
      <c r="V243" s="28" t="str">
        <f aca="false">IF(V182=0,"",SUM(V$134:V181))</f>
        <v/>
      </c>
      <c r="W243" s="28" t="str">
        <f aca="false">IF(W182=0,"",SUM(W$134:W181))</f>
        <v/>
      </c>
      <c r="X243" s="28" t="str">
        <f aca="false">IF(X182=0,"",SUM(X$134:X181))</f>
        <v/>
      </c>
      <c r="Y243" s="28" t="str">
        <f aca="false">IF(Y182=0,"",SUM(Y$134:Y181))</f>
        <v/>
      </c>
      <c r="Z243" s="28" t="str">
        <f aca="false">IF(Z182=0,"",SUM(Z$134:Z181))</f>
        <v/>
      </c>
      <c r="AA243" s="28" t="str">
        <f aca="false">IF(AA182=0,"",SUM(AA$134:AA181))</f>
        <v/>
      </c>
      <c r="AB243" s="28" t="str">
        <f aca="false">IF(AB182=0,"",SUM(AB$134:AB181))</f>
        <v/>
      </c>
      <c r="AC243" s="28" t="str">
        <f aca="false">IF(AC182=0,"",SUM(AC$134:AC181))</f>
        <v/>
      </c>
      <c r="AD243" s="28" t="str">
        <f aca="false">IF(AD182=0,"",SUM(AD$134:AD181))</f>
        <v/>
      </c>
      <c r="AE243" s="28" t="str">
        <f aca="false">IF(AE182=0,"",SUM(AE$134:AE181))</f>
        <v/>
      </c>
      <c r="AF243" s="28" t="str">
        <f aca="false">IF(AF182=0,"",SUM(AF$134:AF181))</f>
        <v/>
      </c>
      <c r="AG243" s="28" t="str">
        <f aca="false">IF(AG182=0,"",SUM(AG$134:AG181))</f>
        <v/>
      </c>
      <c r="AH243" s="28" t="str">
        <f aca="false">IF(AH182=0,"",SUM(AH$134:AH181))</f>
        <v/>
      </c>
      <c r="AI243" s="28" t="str">
        <f aca="false">IF(AI182=0,"",SUM(AI$134:AI181))</f>
        <v/>
      </c>
      <c r="AJ243" s="28" t="str">
        <f aca="false">IF(AJ182=0,"",SUM(AJ$134:AJ181))</f>
        <v/>
      </c>
      <c r="AK243" s="28" t="str">
        <f aca="false">IF(AK182=0,"",SUM(AK$134:AK181))</f>
        <v/>
      </c>
      <c r="AL243" s="28" t="str">
        <f aca="false">IF(AL182=0,"",SUM(AL$134:AL181))</f>
        <v/>
      </c>
      <c r="AM243" s="28" t="str">
        <f aca="false">IF(AM182=0,"",SUM(AM$134:AM181))</f>
        <v/>
      </c>
      <c r="AN243" s="28" t="str">
        <f aca="false">IF(AN182=0,"",SUM(AN$134:AN181))</f>
        <v/>
      </c>
      <c r="AO243" s="28" t="str">
        <f aca="false">IF(AO182=0,"",SUM(AO$134:AO181))</f>
        <v/>
      </c>
      <c r="AP243" s="28" t="str">
        <f aca="false">IF(AP182=0,"",SUM(AP$134:AP181))</f>
        <v/>
      </c>
      <c r="AQ243" s="28" t="str">
        <f aca="false">IF(AQ182=0,"",SUM(AQ$134:AQ181))</f>
        <v/>
      </c>
      <c r="AR243" s="28" t="str">
        <f aca="false">IF(AR182=0,"",SUM(AR$134:AR181))</f>
        <v/>
      </c>
      <c r="AS243" s="28" t="str">
        <f aca="false">IF(AS182=0,"",SUM(AS$134:AS181))</f>
        <v/>
      </c>
      <c r="AT243" s="28" t="str">
        <f aca="false">IF(AT182=0,"",SUM(AT$134:AT181))</f>
        <v/>
      </c>
    </row>
    <row r="244" customFormat="false" ht="12.75" hidden="true" customHeight="false" outlineLevel="0" collapsed="false">
      <c r="C244" s="28" t="str">
        <f aca="false">IF(C183=0,"",SUM(C$134:C182))</f>
        <v/>
      </c>
      <c r="D244" s="28" t="str">
        <f aca="false">IF(D183=0,"",SUM(D$134:D182))</f>
        <v/>
      </c>
      <c r="E244" s="28" t="str">
        <f aca="false">IF(E183=0,"",SUM(E$134:E182))</f>
        <v/>
      </c>
      <c r="F244" s="28" t="str">
        <f aca="false">IF(F183=0,"",SUM(F$134:F182))</f>
        <v/>
      </c>
      <c r="G244" s="28" t="str">
        <f aca="false">IF(G183=0,"",SUM(G$134:G182))</f>
        <v/>
      </c>
      <c r="H244" s="28" t="str">
        <f aca="false">IF(H183=0,"",SUM(H$134:H182))</f>
        <v/>
      </c>
      <c r="I244" s="28" t="str">
        <f aca="false">IF(I183=0,"",SUM(I$134:I182))</f>
        <v/>
      </c>
      <c r="J244" s="28" t="str">
        <f aca="false">IF(J183=0,"",SUM(J$134:J182))</f>
        <v/>
      </c>
      <c r="K244" s="28" t="str">
        <f aca="false">IF(K183=0,"",SUM(K$134:K182))</f>
        <v/>
      </c>
      <c r="L244" s="28" t="str">
        <f aca="false">IF(L183=0,"",SUM(L$134:L182))</f>
        <v/>
      </c>
      <c r="M244" s="28" t="str">
        <f aca="false">IF(M183=0,"",SUM(M$134:M182))</f>
        <v/>
      </c>
      <c r="N244" s="28" t="str">
        <f aca="false">IF(N183=0,"",SUM(N$134:N182))</f>
        <v/>
      </c>
      <c r="O244" s="28" t="str">
        <f aca="false">IF(O183=0,"",SUM(O$134:O182))</f>
        <v/>
      </c>
      <c r="P244" s="28" t="str">
        <f aca="false">IF(P183=0,"",SUM(P$134:P182))</f>
        <v/>
      </c>
      <c r="Q244" s="28" t="str">
        <f aca="false">IF(Q183=0,"",SUM(Q$134:Q182))</f>
        <v/>
      </c>
      <c r="R244" s="28" t="str">
        <f aca="false">IF(R183=0,"",SUM(R$134:R182))</f>
        <v/>
      </c>
      <c r="S244" s="28" t="str">
        <f aca="false">IF(S183=0,"",SUM(S$134:S182))</f>
        <v/>
      </c>
      <c r="T244" s="28" t="str">
        <f aca="false">IF(T183=0,"",SUM(T$134:T182))</f>
        <v/>
      </c>
      <c r="U244" s="28" t="str">
        <f aca="false">IF(U183=0,"",SUM(U$134:U182))</f>
        <v/>
      </c>
      <c r="V244" s="28" t="str">
        <f aca="false">IF(V183=0,"",SUM(V$134:V182))</f>
        <v/>
      </c>
      <c r="W244" s="28" t="str">
        <f aca="false">IF(W183=0,"",SUM(W$134:W182))</f>
        <v/>
      </c>
      <c r="X244" s="28" t="str">
        <f aca="false">IF(X183=0,"",SUM(X$134:X182))</f>
        <v/>
      </c>
      <c r="Y244" s="28" t="str">
        <f aca="false">IF(Y183=0,"",SUM(Y$134:Y182))</f>
        <v/>
      </c>
      <c r="Z244" s="28" t="str">
        <f aca="false">IF(Z183=0,"",SUM(Z$134:Z182))</f>
        <v/>
      </c>
      <c r="AA244" s="28" t="str">
        <f aca="false">IF(AA183=0,"",SUM(AA$134:AA182))</f>
        <v/>
      </c>
      <c r="AB244" s="28" t="str">
        <f aca="false">IF(AB183=0,"",SUM(AB$134:AB182))</f>
        <v/>
      </c>
      <c r="AC244" s="28" t="str">
        <f aca="false">IF(AC183=0,"",SUM(AC$134:AC182))</f>
        <v/>
      </c>
      <c r="AD244" s="28" t="str">
        <f aca="false">IF(AD183=0,"",SUM(AD$134:AD182))</f>
        <v/>
      </c>
      <c r="AE244" s="28" t="str">
        <f aca="false">IF(AE183=0,"",SUM(AE$134:AE182))</f>
        <v/>
      </c>
      <c r="AF244" s="28" t="str">
        <f aca="false">IF(AF183=0,"",SUM(AF$134:AF182))</f>
        <v/>
      </c>
      <c r="AG244" s="28" t="str">
        <f aca="false">IF(AG183=0,"",SUM(AG$134:AG182))</f>
        <v/>
      </c>
      <c r="AH244" s="28" t="str">
        <f aca="false">IF(AH183=0,"",SUM(AH$134:AH182))</f>
        <v/>
      </c>
      <c r="AI244" s="28" t="str">
        <f aca="false">IF(AI183=0,"",SUM(AI$134:AI182))</f>
        <v/>
      </c>
      <c r="AJ244" s="28" t="str">
        <f aca="false">IF(AJ183=0,"",SUM(AJ$134:AJ182))</f>
        <v/>
      </c>
      <c r="AK244" s="28" t="str">
        <f aca="false">IF(AK183=0,"",SUM(AK$134:AK182))</f>
        <v/>
      </c>
      <c r="AL244" s="28" t="str">
        <f aca="false">IF(AL183=0,"",SUM(AL$134:AL182))</f>
        <v/>
      </c>
      <c r="AM244" s="28" t="str">
        <f aca="false">IF(AM183=0,"",SUM(AM$134:AM182))</f>
        <v/>
      </c>
      <c r="AN244" s="28" t="str">
        <f aca="false">IF(AN183=0,"",SUM(AN$134:AN182))</f>
        <v/>
      </c>
      <c r="AO244" s="28" t="str">
        <f aca="false">IF(AO183=0,"",SUM(AO$134:AO182))</f>
        <v/>
      </c>
      <c r="AP244" s="28" t="str">
        <f aca="false">IF(AP183=0,"",SUM(AP$134:AP182))</f>
        <v/>
      </c>
      <c r="AQ244" s="28" t="str">
        <f aca="false">IF(AQ183=0,"",SUM(AQ$134:AQ182))</f>
        <v/>
      </c>
      <c r="AR244" s="28" t="str">
        <f aca="false">IF(AR183=0,"",SUM(AR$134:AR182))</f>
        <v/>
      </c>
      <c r="AS244" s="28" t="str">
        <f aca="false">IF(AS183=0,"",SUM(AS$134:AS182))</f>
        <v/>
      </c>
      <c r="AT244" s="28" t="str">
        <f aca="false">IF(AT183=0,"",SUM(AT$134:AT182))</f>
        <v/>
      </c>
    </row>
    <row r="245" customFormat="false" ht="12.75" hidden="true" customHeight="false" outlineLevel="0" collapsed="false">
      <c r="C245" s="28" t="str">
        <f aca="false">IF(C184=0,"",SUM(C$134:C183))</f>
        <v/>
      </c>
      <c r="D245" s="28" t="str">
        <f aca="false">IF(D184=0,"",SUM(D$134:D183))</f>
        <v/>
      </c>
      <c r="E245" s="28" t="str">
        <f aca="false">IF(E184=0,"",SUM(E$134:E183))</f>
        <v/>
      </c>
      <c r="F245" s="28" t="str">
        <f aca="false">IF(F184=0,"",SUM(F$134:F183))</f>
        <v/>
      </c>
      <c r="G245" s="28" t="str">
        <f aca="false">IF(G184=0,"",SUM(G$134:G183))</f>
        <v/>
      </c>
      <c r="H245" s="28" t="str">
        <f aca="false">IF(H184=0,"",SUM(H$134:H183))</f>
        <v/>
      </c>
      <c r="I245" s="28" t="str">
        <f aca="false">IF(I184=0,"",SUM(I$134:I183))</f>
        <v/>
      </c>
      <c r="J245" s="28" t="str">
        <f aca="false">IF(J184=0,"",SUM(J$134:J183))</f>
        <v/>
      </c>
      <c r="K245" s="28" t="str">
        <f aca="false">IF(K184=0,"",SUM(K$134:K183))</f>
        <v/>
      </c>
      <c r="L245" s="28" t="str">
        <f aca="false">IF(L184=0,"",SUM(L$134:L183))</f>
        <v/>
      </c>
      <c r="M245" s="28" t="str">
        <f aca="false">IF(M184=0,"",SUM(M$134:M183))</f>
        <v/>
      </c>
      <c r="N245" s="28" t="str">
        <f aca="false">IF(N184=0,"",SUM(N$134:N183))</f>
        <v/>
      </c>
      <c r="O245" s="28" t="str">
        <f aca="false">IF(O184=0,"",SUM(O$134:O183))</f>
        <v/>
      </c>
      <c r="P245" s="28" t="str">
        <f aca="false">IF(P184=0,"",SUM(P$134:P183))</f>
        <v/>
      </c>
      <c r="Q245" s="28" t="str">
        <f aca="false">IF(Q184=0,"",SUM(Q$134:Q183))</f>
        <v/>
      </c>
      <c r="R245" s="28" t="str">
        <f aca="false">IF(R184=0,"",SUM(R$134:R183))</f>
        <v/>
      </c>
      <c r="S245" s="28" t="str">
        <f aca="false">IF(S184=0,"",SUM(S$134:S183))</f>
        <v/>
      </c>
      <c r="T245" s="28" t="str">
        <f aca="false">IF(T184=0,"",SUM(T$134:T183))</f>
        <v/>
      </c>
      <c r="U245" s="28" t="str">
        <f aca="false">IF(U184=0,"",SUM(U$134:U183))</f>
        <v/>
      </c>
      <c r="V245" s="28" t="str">
        <f aca="false">IF(V184=0,"",SUM(V$134:V183))</f>
        <v/>
      </c>
      <c r="W245" s="28" t="str">
        <f aca="false">IF(W184=0,"",SUM(W$134:W183))</f>
        <v/>
      </c>
      <c r="X245" s="28" t="str">
        <f aca="false">IF(X184=0,"",SUM(X$134:X183))</f>
        <v/>
      </c>
      <c r="Y245" s="28" t="str">
        <f aca="false">IF(Y184=0,"",SUM(Y$134:Y183))</f>
        <v/>
      </c>
      <c r="Z245" s="28" t="str">
        <f aca="false">IF(Z184=0,"",SUM(Z$134:Z183))</f>
        <v/>
      </c>
      <c r="AA245" s="28" t="str">
        <f aca="false">IF(AA184=0,"",SUM(AA$134:AA183))</f>
        <v/>
      </c>
      <c r="AB245" s="28" t="str">
        <f aca="false">IF(AB184=0,"",SUM(AB$134:AB183))</f>
        <v/>
      </c>
      <c r="AC245" s="28" t="str">
        <f aca="false">IF(AC184=0,"",SUM(AC$134:AC183))</f>
        <v/>
      </c>
      <c r="AD245" s="28" t="str">
        <f aca="false">IF(AD184=0,"",SUM(AD$134:AD183))</f>
        <v/>
      </c>
      <c r="AE245" s="28" t="str">
        <f aca="false">IF(AE184=0,"",SUM(AE$134:AE183))</f>
        <v/>
      </c>
      <c r="AF245" s="28" t="str">
        <f aca="false">IF(AF184=0,"",SUM(AF$134:AF183))</f>
        <v/>
      </c>
      <c r="AG245" s="28" t="str">
        <f aca="false">IF(AG184=0,"",SUM(AG$134:AG183))</f>
        <v/>
      </c>
      <c r="AH245" s="28" t="str">
        <f aca="false">IF(AH184=0,"",SUM(AH$134:AH183))</f>
        <v/>
      </c>
      <c r="AI245" s="28" t="str">
        <f aca="false">IF(AI184=0,"",SUM(AI$134:AI183))</f>
        <v/>
      </c>
      <c r="AJ245" s="28" t="str">
        <f aca="false">IF(AJ184=0,"",SUM(AJ$134:AJ183))</f>
        <v/>
      </c>
      <c r="AK245" s="28" t="str">
        <f aca="false">IF(AK184=0,"",SUM(AK$134:AK183))</f>
        <v/>
      </c>
      <c r="AL245" s="28" t="str">
        <f aca="false">IF(AL184=0,"",SUM(AL$134:AL183))</f>
        <v/>
      </c>
      <c r="AM245" s="28" t="str">
        <f aca="false">IF(AM184=0,"",SUM(AM$134:AM183))</f>
        <v/>
      </c>
      <c r="AN245" s="28" t="str">
        <f aca="false">IF(AN184=0,"",SUM(AN$134:AN183))</f>
        <v/>
      </c>
      <c r="AO245" s="28" t="str">
        <f aca="false">IF(AO184=0,"",SUM(AO$134:AO183))</f>
        <v/>
      </c>
      <c r="AP245" s="28" t="str">
        <f aca="false">IF(AP184=0,"",SUM(AP$134:AP183))</f>
        <v/>
      </c>
      <c r="AQ245" s="28" t="str">
        <f aca="false">IF(AQ184=0,"",SUM(AQ$134:AQ183))</f>
        <v/>
      </c>
      <c r="AR245" s="28" t="str">
        <f aca="false">IF(AR184=0,"",SUM(AR$134:AR183))</f>
        <v/>
      </c>
      <c r="AS245" s="28" t="str">
        <f aca="false">IF(AS184=0,"",SUM(AS$134:AS183))</f>
        <v/>
      </c>
      <c r="AT245" s="28" t="str">
        <f aca="false">IF(AT184=0,"",SUM(AT$134:AT183))</f>
        <v/>
      </c>
    </row>
    <row r="246" customFormat="false" ht="12.75" hidden="true" customHeight="false" outlineLevel="0" collapsed="false">
      <c r="C246" s="28" t="str">
        <f aca="false">IF(C185=0,"",SUM(C$134:C184))</f>
        <v/>
      </c>
      <c r="D246" s="28" t="str">
        <f aca="false">IF(D185=0,"",SUM(D$134:D184))</f>
        <v/>
      </c>
      <c r="E246" s="28" t="str">
        <f aca="false">IF(E185=0,"",SUM(E$134:E184))</f>
        <v/>
      </c>
      <c r="F246" s="28" t="str">
        <f aca="false">IF(F185=0,"",SUM(F$134:F184))</f>
        <v/>
      </c>
      <c r="G246" s="28" t="str">
        <f aca="false">IF(G185=0,"",SUM(G$134:G184))</f>
        <v/>
      </c>
      <c r="H246" s="28" t="str">
        <f aca="false">IF(H185=0,"",SUM(H$134:H184))</f>
        <v/>
      </c>
      <c r="I246" s="28" t="str">
        <f aca="false">IF(I185=0,"",SUM(I$134:I184))</f>
        <v/>
      </c>
      <c r="J246" s="28" t="str">
        <f aca="false">IF(J185=0,"",SUM(J$134:J184))</f>
        <v/>
      </c>
      <c r="K246" s="28" t="str">
        <f aca="false">IF(K185=0,"",SUM(K$134:K184))</f>
        <v/>
      </c>
      <c r="L246" s="28" t="str">
        <f aca="false">IF(L185=0,"",SUM(L$134:L184))</f>
        <v/>
      </c>
      <c r="M246" s="28" t="str">
        <f aca="false">IF(M185=0,"",SUM(M$134:M184))</f>
        <v/>
      </c>
      <c r="N246" s="28" t="str">
        <f aca="false">IF(N185=0,"",SUM(N$134:N184))</f>
        <v/>
      </c>
      <c r="O246" s="28" t="str">
        <f aca="false">IF(O185=0,"",SUM(O$134:O184))</f>
        <v/>
      </c>
      <c r="P246" s="28" t="str">
        <f aca="false">IF(P185=0,"",SUM(P$134:P184))</f>
        <v/>
      </c>
      <c r="Q246" s="28" t="str">
        <f aca="false">IF(Q185=0,"",SUM(Q$134:Q184))</f>
        <v/>
      </c>
      <c r="R246" s="28" t="str">
        <f aca="false">IF(R185=0,"",SUM(R$134:R184))</f>
        <v/>
      </c>
      <c r="S246" s="28" t="str">
        <f aca="false">IF(S185=0,"",SUM(S$134:S184))</f>
        <v/>
      </c>
      <c r="T246" s="28" t="str">
        <f aca="false">IF(T185=0,"",SUM(T$134:T184))</f>
        <v/>
      </c>
      <c r="U246" s="28" t="str">
        <f aca="false">IF(U185=0,"",SUM(U$134:U184))</f>
        <v/>
      </c>
      <c r="V246" s="28" t="str">
        <f aca="false">IF(V185=0,"",SUM(V$134:V184))</f>
        <v/>
      </c>
      <c r="W246" s="28" t="str">
        <f aca="false">IF(W185=0,"",SUM(W$134:W184))</f>
        <v/>
      </c>
      <c r="X246" s="28" t="str">
        <f aca="false">IF(X185=0,"",SUM(X$134:X184))</f>
        <v/>
      </c>
      <c r="Y246" s="28" t="str">
        <f aca="false">IF(Y185=0,"",SUM(Y$134:Y184))</f>
        <v/>
      </c>
      <c r="Z246" s="28" t="str">
        <f aca="false">IF(Z185=0,"",SUM(Z$134:Z184))</f>
        <v/>
      </c>
      <c r="AA246" s="28" t="str">
        <f aca="false">IF(AA185=0,"",SUM(AA$134:AA184))</f>
        <v/>
      </c>
      <c r="AB246" s="28" t="str">
        <f aca="false">IF(AB185=0,"",SUM(AB$134:AB184))</f>
        <v/>
      </c>
      <c r="AC246" s="28" t="str">
        <f aca="false">IF(AC185=0,"",SUM(AC$134:AC184))</f>
        <v/>
      </c>
      <c r="AD246" s="28" t="str">
        <f aca="false">IF(AD185=0,"",SUM(AD$134:AD184))</f>
        <v/>
      </c>
      <c r="AE246" s="28" t="str">
        <f aca="false">IF(AE185=0,"",SUM(AE$134:AE184))</f>
        <v/>
      </c>
      <c r="AF246" s="28" t="str">
        <f aca="false">IF(AF185=0,"",SUM(AF$134:AF184))</f>
        <v/>
      </c>
      <c r="AG246" s="28" t="str">
        <f aca="false">IF(AG185=0,"",SUM(AG$134:AG184))</f>
        <v/>
      </c>
      <c r="AH246" s="28" t="str">
        <f aca="false">IF(AH185=0,"",SUM(AH$134:AH184))</f>
        <v/>
      </c>
      <c r="AI246" s="28" t="str">
        <f aca="false">IF(AI185=0,"",SUM(AI$134:AI184))</f>
        <v/>
      </c>
      <c r="AJ246" s="28" t="str">
        <f aca="false">IF(AJ185=0,"",SUM(AJ$134:AJ184))</f>
        <v/>
      </c>
      <c r="AK246" s="28" t="str">
        <f aca="false">IF(AK185=0,"",SUM(AK$134:AK184))</f>
        <v/>
      </c>
      <c r="AL246" s="28" t="str">
        <f aca="false">IF(AL185=0,"",SUM(AL$134:AL184))</f>
        <v/>
      </c>
      <c r="AM246" s="28" t="str">
        <f aca="false">IF(AM185=0,"",SUM(AM$134:AM184))</f>
        <v/>
      </c>
      <c r="AN246" s="28" t="str">
        <f aca="false">IF(AN185=0,"",SUM(AN$134:AN184))</f>
        <v/>
      </c>
      <c r="AO246" s="28" t="str">
        <f aca="false">IF(AO185=0,"",SUM(AO$134:AO184))</f>
        <v/>
      </c>
      <c r="AP246" s="28" t="str">
        <f aca="false">IF(AP185=0,"",SUM(AP$134:AP184))</f>
        <v/>
      </c>
      <c r="AQ246" s="28" t="str">
        <f aca="false">IF(AQ185=0,"",SUM(AQ$134:AQ184))</f>
        <v/>
      </c>
      <c r="AR246" s="28" t="str">
        <f aca="false">IF(AR185=0,"",SUM(AR$134:AR184))</f>
        <v/>
      </c>
      <c r="AS246" s="28" t="str">
        <f aca="false">IF(AS185=0,"",SUM(AS$134:AS184))</f>
        <v/>
      </c>
      <c r="AT246" s="28" t="str">
        <f aca="false">IF(AT185=0,"",SUM(AT$134:AT184))</f>
        <v/>
      </c>
    </row>
    <row r="247" customFormat="false" ht="12.75" hidden="true" customHeight="false" outlineLevel="0" collapsed="false">
      <c r="C247" s="28" t="str">
        <f aca="false">IF(C186=0,"",SUM(C$134:C185))</f>
        <v/>
      </c>
      <c r="D247" s="28" t="str">
        <f aca="false">IF(D186=0,"",SUM(D$134:D185))</f>
        <v/>
      </c>
      <c r="E247" s="28" t="str">
        <f aca="false">IF(E186=0,"",SUM(E$134:E185))</f>
        <v/>
      </c>
      <c r="F247" s="28" t="str">
        <f aca="false">IF(F186=0,"",SUM(F$134:F185))</f>
        <v/>
      </c>
      <c r="G247" s="28" t="str">
        <f aca="false">IF(G186=0,"",SUM(G$134:G185))</f>
        <v/>
      </c>
      <c r="H247" s="28" t="str">
        <f aca="false">IF(H186=0,"",SUM(H$134:H185))</f>
        <v/>
      </c>
      <c r="I247" s="28" t="str">
        <f aca="false">IF(I186=0,"",SUM(I$134:I185))</f>
        <v/>
      </c>
      <c r="J247" s="28" t="str">
        <f aca="false">IF(J186=0,"",SUM(J$134:J185))</f>
        <v/>
      </c>
      <c r="K247" s="28" t="str">
        <f aca="false">IF(K186=0,"",SUM(K$134:K185))</f>
        <v/>
      </c>
      <c r="L247" s="28" t="str">
        <f aca="false">IF(L186=0,"",SUM(L$134:L185))</f>
        <v/>
      </c>
      <c r="M247" s="28" t="str">
        <f aca="false">IF(M186=0,"",SUM(M$134:M185))</f>
        <v/>
      </c>
      <c r="N247" s="28" t="str">
        <f aca="false">IF(N186=0,"",SUM(N$134:N185))</f>
        <v/>
      </c>
      <c r="O247" s="28" t="str">
        <f aca="false">IF(O186=0,"",SUM(O$134:O185))</f>
        <v/>
      </c>
      <c r="P247" s="28" t="str">
        <f aca="false">IF(P186=0,"",SUM(P$134:P185))</f>
        <v/>
      </c>
      <c r="Q247" s="28" t="str">
        <f aca="false">IF(Q186=0,"",SUM(Q$134:Q185))</f>
        <v/>
      </c>
      <c r="R247" s="28" t="str">
        <f aca="false">IF(R186=0,"",SUM(R$134:R185))</f>
        <v/>
      </c>
      <c r="S247" s="28" t="str">
        <f aca="false">IF(S186=0,"",SUM(S$134:S185))</f>
        <v/>
      </c>
      <c r="T247" s="28" t="str">
        <f aca="false">IF(T186=0,"",SUM(T$134:T185))</f>
        <v/>
      </c>
      <c r="U247" s="28" t="str">
        <f aca="false">IF(U186=0,"",SUM(U$134:U185))</f>
        <v/>
      </c>
      <c r="V247" s="28" t="str">
        <f aca="false">IF(V186=0,"",SUM(V$134:V185))</f>
        <v/>
      </c>
      <c r="W247" s="28" t="str">
        <f aca="false">IF(W186=0,"",SUM(W$134:W185))</f>
        <v/>
      </c>
      <c r="X247" s="28" t="str">
        <f aca="false">IF(X186=0,"",SUM(X$134:X185))</f>
        <v/>
      </c>
      <c r="Y247" s="28" t="str">
        <f aca="false">IF(Y186=0,"",SUM(Y$134:Y185))</f>
        <v/>
      </c>
      <c r="Z247" s="28" t="str">
        <f aca="false">IF(Z186=0,"",SUM(Z$134:Z185))</f>
        <v/>
      </c>
      <c r="AA247" s="28" t="str">
        <f aca="false">IF(AA186=0,"",SUM(AA$134:AA185))</f>
        <v/>
      </c>
      <c r="AB247" s="28" t="str">
        <f aca="false">IF(AB186=0,"",SUM(AB$134:AB185))</f>
        <v/>
      </c>
      <c r="AC247" s="28" t="str">
        <f aca="false">IF(AC186=0,"",SUM(AC$134:AC185))</f>
        <v/>
      </c>
      <c r="AD247" s="28" t="str">
        <f aca="false">IF(AD186=0,"",SUM(AD$134:AD185))</f>
        <v/>
      </c>
      <c r="AE247" s="28" t="str">
        <f aca="false">IF(AE186=0,"",SUM(AE$134:AE185))</f>
        <v/>
      </c>
      <c r="AF247" s="28" t="str">
        <f aca="false">IF(AF186=0,"",SUM(AF$134:AF185))</f>
        <v/>
      </c>
      <c r="AG247" s="28" t="str">
        <f aca="false">IF(AG186=0,"",SUM(AG$134:AG185))</f>
        <v/>
      </c>
      <c r="AH247" s="28" t="str">
        <f aca="false">IF(AH186=0,"",SUM(AH$134:AH185))</f>
        <v/>
      </c>
      <c r="AI247" s="28" t="str">
        <f aca="false">IF(AI186=0,"",SUM(AI$134:AI185))</f>
        <v/>
      </c>
      <c r="AJ247" s="28" t="str">
        <f aca="false">IF(AJ186=0,"",SUM(AJ$134:AJ185))</f>
        <v/>
      </c>
      <c r="AK247" s="28" t="str">
        <f aca="false">IF(AK186=0,"",SUM(AK$134:AK185))</f>
        <v/>
      </c>
      <c r="AL247" s="28" t="str">
        <f aca="false">IF(AL186=0,"",SUM(AL$134:AL185))</f>
        <v/>
      </c>
      <c r="AM247" s="28" t="str">
        <f aca="false">IF(AM186=0,"",SUM(AM$134:AM185))</f>
        <v/>
      </c>
      <c r="AN247" s="28" t="str">
        <f aca="false">IF(AN186=0,"",SUM(AN$134:AN185))</f>
        <v/>
      </c>
      <c r="AO247" s="28" t="str">
        <f aca="false">IF(AO186=0,"",SUM(AO$134:AO185))</f>
        <v/>
      </c>
      <c r="AP247" s="28" t="str">
        <f aca="false">IF(AP186=0,"",SUM(AP$134:AP185))</f>
        <v/>
      </c>
      <c r="AQ247" s="28" t="str">
        <f aca="false">IF(AQ186=0,"",SUM(AQ$134:AQ185))</f>
        <v/>
      </c>
      <c r="AR247" s="28" t="str">
        <f aca="false">IF(AR186=0,"",SUM(AR$134:AR185))</f>
        <v/>
      </c>
      <c r="AS247" s="28" t="str">
        <f aca="false">IF(AS186=0,"",SUM(AS$134:AS185))</f>
        <v/>
      </c>
      <c r="AT247" s="28" t="str">
        <f aca="false">IF(AT186=0,"",SUM(AT$134:AT185))</f>
        <v/>
      </c>
    </row>
    <row r="248" customFormat="false" ht="12.75" hidden="true" customHeight="false" outlineLevel="0" collapsed="false">
      <c r="C248" s="28" t="str">
        <f aca="false">IF(C187=0,"",SUM(C$134:C186))</f>
        <v/>
      </c>
      <c r="D248" s="28" t="str">
        <f aca="false">IF(D187=0,"",SUM(D$134:D186))</f>
        <v/>
      </c>
      <c r="E248" s="28" t="str">
        <f aca="false">IF(E187=0,"",SUM(E$134:E186))</f>
        <v/>
      </c>
      <c r="F248" s="28" t="str">
        <f aca="false">IF(F187=0,"",SUM(F$134:F186))</f>
        <v/>
      </c>
      <c r="G248" s="28" t="str">
        <f aca="false">IF(G187=0,"",SUM(G$134:G186))</f>
        <v/>
      </c>
      <c r="H248" s="28" t="str">
        <f aca="false">IF(H187=0,"",SUM(H$134:H186))</f>
        <v/>
      </c>
      <c r="I248" s="28" t="str">
        <f aca="false">IF(I187=0,"",SUM(I$134:I186))</f>
        <v/>
      </c>
      <c r="J248" s="28" t="str">
        <f aca="false">IF(J187=0,"",SUM(J$134:J186))</f>
        <v/>
      </c>
      <c r="K248" s="28" t="str">
        <f aca="false">IF(K187=0,"",SUM(K$134:K186))</f>
        <v/>
      </c>
      <c r="L248" s="28" t="str">
        <f aca="false">IF(L187=0,"",SUM(L$134:L186))</f>
        <v/>
      </c>
      <c r="M248" s="28" t="str">
        <f aca="false">IF(M187=0,"",SUM(M$134:M186))</f>
        <v/>
      </c>
      <c r="N248" s="28" t="str">
        <f aca="false">IF(N187=0,"",SUM(N$134:N186))</f>
        <v/>
      </c>
      <c r="O248" s="28" t="str">
        <f aca="false">IF(O187=0,"",SUM(O$134:O186))</f>
        <v/>
      </c>
      <c r="P248" s="28" t="str">
        <f aca="false">IF(P187=0,"",SUM(P$134:P186))</f>
        <v/>
      </c>
      <c r="Q248" s="28" t="str">
        <f aca="false">IF(Q187=0,"",SUM(Q$134:Q186))</f>
        <v/>
      </c>
      <c r="R248" s="28" t="str">
        <f aca="false">IF(R187=0,"",SUM(R$134:R186))</f>
        <v/>
      </c>
      <c r="S248" s="28" t="str">
        <f aca="false">IF(S187=0,"",SUM(S$134:S186))</f>
        <v/>
      </c>
      <c r="T248" s="28" t="str">
        <f aca="false">IF(T187=0,"",SUM(T$134:T186))</f>
        <v/>
      </c>
      <c r="U248" s="28" t="str">
        <f aca="false">IF(U187=0,"",SUM(U$134:U186))</f>
        <v/>
      </c>
      <c r="V248" s="28" t="str">
        <f aca="false">IF(V187=0,"",SUM(V$134:V186))</f>
        <v/>
      </c>
      <c r="W248" s="28" t="str">
        <f aca="false">IF(W187=0,"",SUM(W$134:W186))</f>
        <v/>
      </c>
      <c r="X248" s="28" t="str">
        <f aca="false">IF(X187=0,"",SUM(X$134:X186))</f>
        <v/>
      </c>
      <c r="Y248" s="28" t="str">
        <f aca="false">IF(Y187=0,"",SUM(Y$134:Y186))</f>
        <v/>
      </c>
      <c r="Z248" s="28" t="str">
        <f aca="false">IF(Z187=0,"",SUM(Z$134:Z186))</f>
        <v/>
      </c>
      <c r="AA248" s="28" t="str">
        <f aca="false">IF(AA187=0,"",SUM(AA$134:AA186))</f>
        <v/>
      </c>
      <c r="AB248" s="28" t="str">
        <f aca="false">IF(AB187=0,"",SUM(AB$134:AB186))</f>
        <v/>
      </c>
      <c r="AC248" s="28" t="str">
        <f aca="false">IF(AC187=0,"",SUM(AC$134:AC186))</f>
        <v/>
      </c>
      <c r="AD248" s="28" t="str">
        <f aca="false">IF(AD187=0,"",SUM(AD$134:AD186))</f>
        <v/>
      </c>
      <c r="AE248" s="28" t="str">
        <f aca="false">IF(AE187=0,"",SUM(AE$134:AE186))</f>
        <v/>
      </c>
      <c r="AF248" s="28" t="str">
        <f aca="false">IF(AF187=0,"",SUM(AF$134:AF186))</f>
        <v/>
      </c>
      <c r="AG248" s="28" t="str">
        <f aca="false">IF(AG187=0,"",SUM(AG$134:AG186))</f>
        <v/>
      </c>
      <c r="AH248" s="28" t="str">
        <f aca="false">IF(AH187=0,"",SUM(AH$134:AH186))</f>
        <v/>
      </c>
      <c r="AI248" s="28" t="str">
        <f aca="false">IF(AI187=0,"",SUM(AI$134:AI186))</f>
        <v/>
      </c>
      <c r="AJ248" s="28" t="str">
        <f aca="false">IF(AJ187=0,"",SUM(AJ$134:AJ186))</f>
        <v/>
      </c>
      <c r="AK248" s="28" t="str">
        <f aca="false">IF(AK187=0,"",SUM(AK$134:AK186))</f>
        <v/>
      </c>
      <c r="AL248" s="28" t="str">
        <f aca="false">IF(AL187=0,"",SUM(AL$134:AL186))</f>
        <v/>
      </c>
      <c r="AM248" s="28" t="str">
        <f aca="false">IF(AM187=0,"",SUM(AM$134:AM186))</f>
        <v/>
      </c>
      <c r="AN248" s="28" t="str">
        <f aca="false">IF(AN187=0,"",SUM(AN$134:AN186))</f>
        <v/>
      </c>
      <c r="AO248" s="28" t="str">
        <f aca="false">IF(AO187=0,"",SUM(AO$134:AO186))</f>
        <v/>
      </c>
      <c r="AP248" s="28" t="str">
        <f aca="false">IF(AP187=0,"",SUM(AP$134:AP186))</f>
        <v/>
      </c>
      <c r="AQ248" s="28" t="str">
        <f aca="false">IF(AQ187=0,"",SUM(AQ$134:AQ186))</f>
        <v/>
      </c>
      <c r="AR248" s="28" t="str">
        <f aca="false">IF(AR187=0,"",SUM(AR$134:AR186))</f>
        <v/>
      </c>
      <c r="AS248" s="28" t="str">
        <f aca="false">IF(AS187=0,"",SUM(AS$134:AS186))</f>
        <v/>
      </c>
      <c r="AT248" s="28" t="str">
        <f aca="false">IF(AT187=0,"",SUM(AT$134:AT186))</f>
        <v/>
      </c>
    </row>
    <row r="249" customFormat="false" ht="12.75" hidden="true" customHeight="false" outlineLevel="0" collapsed="false">
      <c r="C249" s="28" t="str">
        <f aca="false">IF(C188=0,"",SUM(C$134:C187))</f>
        <v/>
      </c>
      <c r="D249" s="28" t="str">
        <f aca="false">IF(D188=0,"",SUM(D$134:D187))</f>
        <v/>
      </c>
      <c r="E249" s="28" t="str">
        <f aca="false">IF(E188=0,"",SUM(E$134:E187))</f>
        <v/>
      </c>
      <c r="F249" s="28" t="str">
        <f aca="false">IF(F188=0,"",SUM(F$134:F187))</f>
        <v/>
      </c>
      <c r="G249" s="28" t="str">
        <f aca="false">IF(G188=0,"",SUM(G$134:G187))</f>
        <v/>
      </c>
      <c r="H249" s="28" t="str">
        <f aca="false">IF(H188=0,"",SUM(H$134:H187))</f>
        <v/>
      </c>
      <c r="I249" s="28" t="str">
        <f aca="false">IF(I188=0,"",SUM(I$134:I187))</f>
        <v/>
      </c>
      <c r="J249" s="28" t="str">
        <f aca="false">IF(J188=0,"",SUM(J$134:J187))</f>
        <v/>
      </c>
      <c r="K249" s="28" t="str">
        <f aca="false">IF(K188=0,"",SUM(K$134:K187))</f>
        <v/>
      </c>
      <c r="L249" s="28" t="str">
        <f aca="false">IF(L188=0,"",SUM(L$134:L187))</f>
        <v/>
      </c>
      <c r="M249" s="28" t="str">
        <f aca="false">IF(M188=0,"",SUM(M$134:M187))</f>
        <v/>
      </c>
      <c r="N249" s="28" t="str">
        <f aca="false">IF(N188=0,"",SUM(N$134:N187))</f>
        <v/>
      </c>
      <c r="O249" s="28" t="str">
        <f aca="false">IF(O188=0,"",SUM(O$134:O187))</f>
        <v/>
      </c>
      <c r="P249" s="28" t="str">
        <f aca="false">IF(P188=0,"",SUM(P$134:P187))</f>
        <v/>
      </c>
      <c r="Q249" s="28" t="str">
        <f aca="false">IF(Q188=0,"",SUM(Q$134:Q187))</f>
        <v/>
      </c>
      <c r="R249" s="28" t="str">
        <f aca="false">IF(R188=0,"",SUM(R$134:R187))</f>
        <v/>
      </c>
      <c r="S249" s="28" t="str">
        <f aca="false">IF(S188=0,"",SUM(S$134:S187))</f>
        <v/>
      </c>
      <c r="T249" s="28" t="str">
        <f aca="false">IF(T188=0,"",SUM(T$134:T187))</f>
        <v/>
      </c>
      <c r="U249" s="28" t="str">
        <f aca="false">IF(U188=0,"",SUM(U$134:U187))</f>
        <v/>
      </c>
      <c r="V249" s="28" t="str">
        <f aca="false">IF(V188=0,"",SUM(V$134:V187))</f>
        <v/>
      </c>
      <c r="W249" s="28" t="str">
        <f aca="false">IF(W188=0,"",SUM(W$134:W187))</f>
        <v/>
      </c>
      <c r="X249" s="28" t="str">
        <f aca="false">IF(X188=0,"",SUM(X$134:X187))</f>
        <v/>
      </c>
      <c r="Y249" s="28" t="str">
        <f aca="false">IF(Y188=0,"",SUM(Y$134:Y187))</f>
        <v/>
      </c>
      <c r="Z249" s="28" t="str">
        <f aca="false">IF(Z188=0,"",SUM(Z$134:Z187))</f>
        <v/>
      </c>
      <c r="AA249" s="28" t="str">
        <f aca="false">IF(AA188=0,"",SUM(AA$134:AA187))</f>
        <v/>
      </c>
      <c r="AB249" s="28" t="str">
        <f aca="false">IF(AB188=0,"",SUM(AB$134:AB187))</f>
        <v/>
      </c>
      <c r="AC249" s="28" t="str">
        <f aca="false">IF(AC188=0,"",SUM(AC$134:AC187))</f>
        <v/>
      </c>
      <c r="AD249" s="28" t="str">
        <f aca="false">IF(AD188=0,"",SUM(AD$134:AD187))</f>
        <v/>
      </c>
      <c r="AE249" s="28" t="str">
        <f aca="false">IF(AE188=0,"",SUM(AE$134:AE187))</f>
        <v/>
      </c>
      <c r="AF249" s="28" t="str">
        <f aca="false">IF(AF188=0,"",SUM(AF$134:AF187))</f>
        <v/>
      </c>
      <c r="AG249" s="28" t="str">
        <f aca="false">IF(AG188=0,"",SUM(AG$134:AG187))</f>
        <v/>
      </c>
      <c r="AH249" s="28" t="str">
        <f aca="false">IF(AH188=0,"",SUM(AH$134:AH187))</f>
        <v/>
      </c>
      <c r="AI249" s="28" t="str">
        <f aca="false">IF(AI188=0,"",SUM(AI$134:AI187))</f>
        <v/>
      </c>
      <c r="AJ249" s="28" t="str">
        <f aca="false">IF(AJ188=0,"",SUM(AJ$134:AJ187))</f>
        <v/>
      </c>
      <c r="AK249" s="28" t="str">
        <f aca="false">IF(AK188=0,"",SUM(AK$134:AK187))</f>
        <v/>
      </c>
      <c r="AL249" s="28" t="str">
        <f aca="false">IF(AL188=0,"",SUM(AL$134:AL187))</f>
        <v/>
      </c>
      <c r="AM249" s="28" t="str">
        <f aca="false">IF(AM188=0,"",SUM(AM$134:AM187))</f>
        <v/>
      </c>
      <c r="AN249" s="28" t="str">
        <f aca="false">IF(AN188=0,"",SUM(AN$134:AN187))</f>
        <v/>
      </c>
      <c r="AO249" s="28" t="str">
        <f aca="false">IF(AO188=0,"",SUM(AO$134:AO187))</f>
        <v/>
      </c>
      <c r="AP249" s="28" t="str">
        <f aca="false">IF(AP188=0,"",SUM(AP$134:AP187))</f>
        <v/>
      </c>
      <c r="AQ249" s="28" t="str">
        <f aca="false">IF(AQ188=0,"",SUM(AQ$134:AQ187))</f>
        <v/>
      </c>
      <c r="AR249" s="28" t="str">
        <f aca="false">IF(AR188=0,"",SUM(AR$134:AR187))</f>
        <v/>
      </c>
      <c r="AS249" s="28" t="str">
        <f aca="false">IF(AS188=0,"",SUM(AS$134:AS187))</f>
        <v/>
      </c>
      <c r="AT249" s="28" t="str">
        <f aca="false">IF(AT188=0,"",SUM(AT$134:AT187))</f>
        <v/>
      </c>
    </row>
    <row r="250" customFormat="false" ht="12.75" hidden="true" customHeight="false" outlineLevel="0" collapsed="false">
      <c r="C250" s="28" t="str">
        <f aca="false">IF(C189=0,"",SUM(C$134:C188))</f>
        <v/>
      </c>
      <c r="D250" s="28" t="str">
        <f aca="false">IF(D189=0,"",SUM(D$134:D188))</f>
        <v/>
      </c>
      <c r="E250" s="28" t="str">
        <f aca="false">IF(E189=0,"",SUM(E$134:E188))</f>
        <v/>
      </c>
      <c r="F250" s="28" t="str">
        <f aca="false">IF(F189=0,"",SUM(F$134:F188))</f>
        <v/>
      </c>
      <c r="G250" s="28" t="str">
        <f aca="false">IF(G189=0,"",SUM(G$134:G188))</f>
        <v/>
      </c>
      <c r="H250" s="28" t="str">
        <f aca="false">IF(H189=0,"",SUM(H$134:H188))</f>
        <v/>
      </c>
      <c r="I250" s="28" t="str">
        <f aca="false">IF(I189=0,"",SUM(I$134:I188))</f>
        <v/>
      </c>
      <c r="J250" s="28" t="str">
        <f aca="false">IF(J189=0,"",SUM(J$134:J188))</f>
        <v/>
      </c>
      <c r="K250" s="28" t="str">
        <f aca="false">IF(K189=0,"",SUM(K$134:K188))</f>
        <v/>
      </c>
      <c r="L250" s="28" t="str">
        <f aca="false">IF(L189=0,"",SUM(L$134:L188))</f>
        <v/>
      </c>
      <c r="M250" s="28" t="str">
        <f aca="false">IF(M189=0,"",SUM(M$134:M188))</f>
        <v/>
      </c>
      <c r="N250" s="28" t="str">
        <f aca="false">IF(N189=0,"",SUM(N$134:N188))</f>
        <v/>
      </c>
      <c r="O250" s="28" t="str">
        <f aca="false">IF(O189=0,"",SUM(O$134:O188))</f>
        <v/>
      </c>
      <c r="P250" s="28" t="str">
        <f aca="false">IF(P189=0,"",SUM(P$134:P188))</f>
        <v/>
      </c>
      <c r="Q250" s="28" t="str">
        <f aca="false">IF(Q189=0,"",SUM(Q$134:Q188))</f>
        <v/>
      </c>
      <c r="R250" s="28" t="str">
        <f aca="false">IF(R189=0,"",SUM(R$134:R188))</f>
        <v/>
      </c>
      <c r="S250" s="28" t="str">
        <f aca="false">IF(S189=0,"",SUM(S$134:S188))</f>
        <v/>
      </c>
      <c r="T250" s="28" t="str">
        <f aca="false">IF(T189=0,"",SUM(T$134:T188))</f>
        <v/>
      </c>
      <c r="U250" s="28" t="str">
        <f aca="false">IF(U189=0,"",SUM(U$134:U188))</f>
        <v/>
      </c>
      <c r="V250" s="28" t="str">
        <f aca="false">IF(V189=0,"",SUM(V$134:V188))</f>
        <v/>
      </c>
      <c r="W250" s="28" t="str">
        <f aca="false">IF(W189=0,"",SUM(W$134:W188))</f>
        <v/>
      </c>
      <c r="X250" s="28" t="str">
        <f aca="false">IF(X189=0,"",SUM(X$134:X188))</f>
        <v/>
      </c>
      <c r="Y250" s="28" t="str">
        <f aca="false">IF(Y189=0,"",SUM(Y$134:Y188))</f>
        <v/>
      </c>
      <c r="Z250" s="28" t="str">
        <f aca="false">IF(Z189=0,"",SUM(Z$134:Z188))</f>
        <v/>
      </c>
      <c r="AA250" s="28" t="str">
        <f aca="false">IF(AA189=0,"",SUM(AA$134:AA188))</f>
        <v/>
      </c>
      <c r="AB250" s="28" t="str">
        <f aca="false">IF(AB189=0,"",SUM(AB$134:AB188))</f>
        <v/>
      </c>
      <c r="AC250" s="28" t="str">
        <f aca="false">IF(AC189=0,"",SUM(AC$134:AC188))</f>
        <v/>
      </c>
      <c r="AD250" s="28" t="str">
        <f aca="false">IF(AD189=0,"",SUM(AD$134:AD188))</f>
        <v/>
      </c>
      <c r="AE250" s="28" t="str">
        <f aca="false">IF(AE189=0,"",SUM(AE$134:AE188))</f>
        <v/>
      </c>
      <c r="AF250" s="28" t="str">
        <f aca="false">IF(AF189=0,"",SUM(AF$134:AF188))</f>
        <v/>
      </c>
      <c r="AG250" s="28" t="str">
        <f aca="false">IF(AG189=0,"",SUM(AG$134:AG188))</f>
        <v/>
      </c>
      <c r="AH250" s="28" t="str">
        <f aca="false">IF(AH189=0,"",SUM(AH$134:AH188))</f>
        <v/>
      </c>
      <c r="AI250" s="28" t="str">
        <f aca="false">IF(AI189=0,"",SUM(AI$134:AI188))</f>
        <v/>
      </c>
      <c r="AJ250" s="28" t="str">
        <f aca="false">IF(AJ189=0,"",SUM(AJ$134:AJ188))</f>
        <v/>
      </c>
      <c r="AK250" s="28" t="str">
        <f aca="false">IF(AK189=0,"",SUM(AK$134:AK188))</f>
        <v/>
      </c>
      <c r="AL250" s="28" t="str">
        <f aca="false">IF(AL189=0,"",SUM(AL$134:AL188))</f>
        <v/>
      </c>
      <c r="AM250" s="28" t="str">
        <f aca="false">IF(AM189=0,"",SUM(AM$134:AM188))</f>
        <v/>
      </c>
      <c r="AN250" s="28" t="str">
        <f aca="false">IF(AN189=0,"",SUM(AN$134:AN188))</f>
        <v/>
      </c>
      <c r="AO250" s="28" t="str">
        <f aca="false">IF(AO189=0,"",SUM(AO$134:AO188))</f>
        <v/>
      </c>
      <c r="AP250" s="28" t="str">
        <f aca="false">IF(AP189=0,"",SUM(AP$134:AP188))</f>
        <v/>
      </c>
      <c r="AQ250" s="28" t="str">
        <f aca="false">IF(AQ189=0,"",SUM(AQ$134:AQ188))</f>
        <v/>
      </c>
      <c r="AR250" s="28" t="str">
        <f aca="false">IF(AR189=0,"",SUM(AR$134:AR188))</f>
        <v/>
      </c>
      <c r="AS250" s="28" t="str">
        <f aca="false">IF(AS189=0,"",SUM(AS$134:AS188))</f>
        <v/>
      </c>
      <c r="AT250" s="28" t="str">
        <f aca="false">IF(AT189=0,"",SUM(AT$134:AT188))</f>
        <v/>
      </c>
    </row>
    <row r="251" customFormat="false" ht="12.75" hidden="true" customHeight="false" outlineLevel="0" collapsed="false">
      <c r="C251" s="28" t="str">
        <f aca="false">IF(C190=0,"",SUM(C$134:C189))</f>
        <v/>
      </c>
      <c r="D251" s="28" t="str">
        <f aca="false">IF(D190=0,"",SUM(D$134:D189))</f>
        <v/>
      </c>
      <c r="E251" s="28" t="str">
        <f aca="false">IF(E190=0,"",SUM(E$134:E189))</f>
        <v/>
      </c>
      <c r="F251" s="28" t="str">
        <f aca="false">IF(F190=0,"",SUM(F$134:F189))</f>
        <v/>
      </c>
      <c r="G251" s="28" t="str">
        <f aca="false">IF(G190=0,"",SUM(G$134:G189))</f>
        <v/>
      </c>
      <c r="H251" s="28" t="str">
        <f aca="false">IF(H190=0,"",SUM(H$134:H189))</f>
        <v/>
      </c>
      <c r="I251" s="28" t="str">
        <f aca="false">IF(I190=0,"",SUM(I$134:I189))</f>
        <v/>
      </c>
      <c r="J251" s="28" t="str">
        <f aca="false">IF(J190=0,"",SUM(J$134:J189))</f>
        <v/>
      </c>
      <c r="K251" s="28" t="str">
        <f aca="false">IF(K190=0,"",SUM(K$134:K189))</f>
        <v/>
      </c>
      <c r="L251" s="28" t="str">
        <f aca="false">IF(L190=0,"",SUM(L$134:L189))</f>
        <v/>
      </c>
      <c r="M251" s="28" t="str">
        <f aca="false">IF(M190=0,"",SUM(M$134:M189))</f>
        <v/>
      </c>
      <c r="N251" s="28" t="str">
        <f aca="false">IF(N190=0,"",SUM(N$134:N189))</f>
        <v/>
      </c>
      <c r="O251" s="28" t="str">
        <f aca="false">IF(O190=0,"",SUM(O$134:O189))</f>
        <v/>
      </c>
      <c r="P251" s="28" t="str">
        <f aca="false">IF(P190=0,"",SUM(P$134:P189))</f>
        <v/>
      </c>
      <c r="Q251" s="28" t="str">
        <f aca="false">IF(Q190=0,"",SUM(Q$134:Q189))</f>
        <v/>
      </c>
      <c r="R251" s="28" t="str">
        <f aca="false">IF(R190=0,"",SUM(R$134:R189))</f>
        <v/>
      </c>
      <c r="S251" s="28" t="str">
        <f aca="false">IF(S190=0,"",SUM(S$134:S189))</f>
        <v/>
      </c>
      <c r="T251" s="28" t="str">
        <f aca="false">IF(T190=0,"",SUM(T$134:T189))</f>
        <v/>
      </c>
      <c r="U251" s="28" t="str">
        <f aca="false">IF(U190=0,"",SUM(U$134:U189))</f>
        <v/>
      </c>
      <c r="V251" s="28" t="str">
        <f aca="false">IF(V190=0,"",SUM(V$134:V189))</f>
        <v/>
      </c>
      <c r="W251" s="28" t="str">
        <f aca="false">IF(W190=0,"",SUM(W$134:W189))</f>
        <v/>
      </c>
      <c r="X251" s="28" t="str">
        <f aca="false">IF(X190=0,"",SUM(X$134:X189))</f>
        <v/>
      </c>
      <c r="Y251" s="28" t="str">
        <f aca="false">IF(Y190=0,"",SUM(Y$134:Y189))</f>
        <v/>
      </c>
      <c r="Z251" s="28" t="str">
        <f aca="false">IF(Z190=0,"",SUM(Z$134:Z189))</f>
        <v/>
      </c>
      <c r="AA251" s="28" t="str">
        <f aca="false">IF(AA190=0,"",SUM(AA$134:AA189))</f>
        <v/>
      </c>
      <c r="AB251" s="28" t="str">
        <f aca="false">IF(AB190=0,"",SUM(AB$134:AB189))</f>
        <v/>
      </c>
      <c r="AC251" s="28" t="str">
        <f aca="false">IF(AC190=0,"",SUM(AC$134:AC189))</f>
        <v/>
      </c>
      <c r="AD251" s="28" t="str">
        <f aca="false">IF(AD190=0,"",SUM(AD$134:AD189))</f>
        <v/>
      </c>
      <c r="AE251" s="28" t="str">
        <f aca="false">IF(AE190=0,"",SUM(AE$134:AE189))</f>
        <v/>
      </c>
      <c r="AF251" s="28" t="str">
        <f aca="false">IF(AF190=0,"",SUM(AF$134:AF189))</f>
        <v/>
      </c>
      <c r="AG251" s="28" t="str">
        <f aca="false">IF(AG190=0,"",SUM(AG$134:AG189))</f>
        <v/>
      </c>
      <c r="AH251" s="28" t="str">
        <f aca="false">IF(AH190=0,"",SUM(AH$134:AH189))</f>
        <v/>
      </c>
      <c r="AI251" s="28" t="str">
        <f aca="false">IF(AI190=0,"",SUM(AI$134:AI189))</f>
        <v/>
      </c>
      <c r="AJ251" s="28" t="str">
        <f aca="false">IF(AJ190=0,"",SUM(AJ$134:AJ189))</f>
        <v/>
      </c>
      <c r="AK251" s="28" t="str">
        <f aca="false">IF(AK190=0,"",SUM(AK$134:AK189))</f>
        <v/>
      </c>
      <c r="AL251" s="28" t="str">
        <f aca="false">IF(AL190=0,"",SUM(AL$134:AL189))</f>
        <v/>
      </c>
      <c r="AM251" s="28" t="str">
        <f aca="false">IF(AM190=0,"",SUM(AM$134:AM189))</f>
        <v/>
      </c>
      <c r="AN251" s="28" t="str">
        <f aca="false">IF(AN190=0,"",SUM(AN$134:AN189))</f>
        <v/>
      </c>
      <c r="AO251" s="28" t="str">
        <f aca="false">IF(AO190=0,"",SUM(AO$134:AO189))</f>
        <v/>
      </c>
      <c r="AP251" s="28" t="str">
        <f aca="false">IF(AP190=0,"",SUM(AP$134:AP189))</f>
        <v/>
      </c>
      <c r="AQ251" s="28" t="str">
        <f aca="false">IF(AQ190=0,"",SUM(AQ$134:AQ189))</f>
        <v/>
      </c>
      <c r="AR251" s="28" t="str">
        <f aca="false">IF(AR190=0,"",SUM(AR$134:AR189))</f>
        <v/>
      </c>
      <c r="AS251" s="28" t="str">
        <f aca="false">IF(AS190=0,"",SUM(AS$134:AS189))</f>
        <v/>
      </c>
      <c r="AT251" s="28" t="str">
        <f aca="false">IF(AT190=0,"",SUM(AT$134:AT189))</f>
        <v/>
      </c>
    </row>
    <row r="252" customFormat="false" ht="12.75" hidden="true" customHeight="false" outlineLevel="0" collapsed="false">
      <c r="C252" s="28" t="str">
        <f aca="false">IF(C191=0,"",SUM(C$134:C190))</f>
        <v/>
      </c>
      <c r="D252" s="28" t="str">
        <f aca="false">IF(D191=0,"",SUM(D$134:D190))</f>
        <v/>
      </c>
      <c r="E252" s="28" t="str">
        <f aca="false">IF(E191=0,"",SUM(E$134:E190))</f>
        <v/>
      </c>
      <c r="F252" s="28" t="str">
        <f aca="false">IF(F191=0,"",SUM(F$134:F190))</f>
        <v/>
      </c>
      <c r="G252" s="28" t="str">
        <f aca="false">IF(G191=0,"",SUM(G$134:G190))</f>
        <v/>
      </c>
      <c r="H252" s="28" t="str">
        <f aca="false">IF(H191=0,"",SUM(H$134:H190))</f>
        <v/>
      </c>
      <c r="I252" s="28" t="str">
        <f aca="false">IF(I191=0,"",SUM(I$134:I190))</f>
        <v/>
      </c>
      <c r="J252" s="28" t="str">
        <f aca="false">IF(J191=0,"",SUM(J$134:J190))</f>
        <v/>
      </c>
      <c r="K252" s="28" t="str">
        <f aca="false">IF(K191=0,"",SUM(K$134:K190))</f>
        <v/>
      </c>
      <c r="L252" s="28" t="str">
        <f aca="false">IF(L191=0,"",SUM(L$134:L190))</f>
        <v/>
      </c>
      <c r="M252" s="28" t="str">
        <f aca="false">IF(M191=0,"",SUM(M$134:M190))</f>
        <v/>
      </c>
      <c r="N252" s="28" t="str">
        <f aca="false">IF(N191=0,"",SUM(N$134:N190))</f>
        <v/>
      </c>
      <c r="O252" s="28" t="str">
        <f aca="false">IF(O191=0,"",SUM(O$134:O190))</f>
        <v/>
      </c>
      <c r="P252" s="28" t="str">
        <f aca="false">IF(P191=0,"",SUM(P$134:P190))</f>
        <v/>
      </c>
      <c r="Q252" s="28" t="str">
        <f aca="false">IF(Q191=0,"",SUM(Q$134:Q190))</f>
        <v/>
      </c>
      <c r="R252" s="28" t="str">
        <f aca="false">IF(R191=0,"",SUM(R$134:R190))</f>
        <v/>
      </c>
      <c r="S252" s="28" t="str">
        <f aca="false">IF(S191=0,"",SUM(S$134:S190))</f>
        <v/>
      </c>
      <c r="T252" s="28" t="str">
        <f aca="false">IF(T191=0,"",SUM(T$134:T190))</f>
        <v/>
      </c>
      <c r="U252" s="28" t="str">
        <f aca="false">IF(U191=0,"",SUM(U$134:U190))</f>
        <v/>
      </c>
      <c r="V252" s="28" t="str">
        <f aca="false">IF(V191=0,"",SUM(V$134:V190))</f>
        <v/>
      </c>
      <c r="W252" s="28" t="str">
        <f aca="false">IF(W191=0,"",SUM(W$134:W190))</f>
        <v/>
      </c>
      <c r="X252" s="28" t="str">
        <f aca="false">IF(X191=0,"",SUM(X$134:X190))</f>
        <v/>
      </c>
      <c r="Y252" s="28" t="str">
        <f aca="false">IF(Y191=0,"",SUM(Y$134:Y190))</f>
        <v/>
      </c>
      <c r="Z252" s="28" t="str">
        <f aca="false">IF(Z191=0,"",SUM(Z$134:Z190))</f>
        <v/>
      </c>
      <c r="AA252" s="28" t="str">
        <f aca="false">IF(AA191=0,"",SUM(AA$134:AA190))</f>
        <v/>
      </c>
      <c r="AB252" s="28" t="str">
        <f aca="false">IF(AB191=0,"",SUM(AB$134:AB190))</f>
        <v/>
      </c>
      <c r="AC252" s="28" t="str">
        <f aca="false">IF(AC191=0,"",SUM(AC$134:AC190))</f>
        <v/>
      </c>
      <c r="AD252" s="28" t="str">
        <f aca="false">IF(AD191=0,"",SUM(AD$134:AD190))</f>
        <v/>
      </c>
      <c r="AE252" s="28" t="str">
        <f aca="false">IF(AE191=0,"",SUM(AE$134:AE190))</f>
        <v/>
      </c>
      <c r="AF252" s="28" t="str">
        <f aca="false">IF(AF191=0,"",SUM(AF$134:AF190))</f>
        <v/>
      </c>
      <c r="AG252" s="28" t="str">
        <f aca="false">IF(AG191=0,"",SUM(AG$134:AG190))</f>
        <v/>
      </c>
      <c r="AH252" s="28" t="str">
        <f aca="false">IF(AH191=0,"",SUM(AH$134:AH190))</f>
        <v/>
      </c>
      <c r="AI252" s="28" t="str">
        <f aca="false">IF(AI191=0,"",SUM(AI$134:AI190))</f>
        <v/>
      </c>
      <c r="AJ252" s="28" t="str">
        <f aca="false">IF(AJ191=0,"",SUM(AJ$134:AJ190))</f>
        <v/>
      </c>
      <c r="AK252" s="28" t="str">
        <f aca="false">IF(AK191=0,"",SUM(AK$134:AK190))</f>
        <v/>
      </c>
      <c r="AL252" s="28" t="str">
        <f aca="false">IF(AL191=0,"",SUM(AL$134:AL190))</f>
        <v/>
      </c>
      <c r="AM252" s="28" t="str">
        <f aca="false">IF(AM191=0,"",SUM(AM$134:AM190))</f>
        <v/>
      </c>
      <c r="AN252" s="28" t="str">
        <f aca="false">IF(AN191=0,"",SUM(AN$134:AN190))</f>
        <v/>
      </c>
      <c r="AO252" s="28" t="str">
        <f aca="false">IF(AO191=0,"",SUM(AO$134:AO190))</f>
        <v/>
      </c>
      <c r="AP252" s="28" t="str">
        <f aca="false">IF(AP191=0,"",SUM(AP$134:AP190))</f>
        <v/>
      </c>
      <c r="AQ252" s="28" t="str">
        <f aca="false">IF(AQ191=0,"",SUM(AQ$134:AQ190))</f>
        <v/>
      </c>
      <c r="AR252" s="28" t="str">
        <f aca="false">IF(AR191=0,"",SUM(AR$134:AR190))</f>
        <v/>
      </c>
      <c r="AS252" s="28" t="str">
        <f aca="false">IF(AS191=0,"",SUM(AS$134:AS190))</f>
        <v/>
      </c>
      <c r="AT252" s="28" t="str">
        <f aca="false">IF(AT191=0,"",SUM(AT$134:AT190))</f>
        <v/>
      </c>
    </row>
    <row r="253" customFormat="false" ht="12.75" hidden="true" customHeight="false" outlineLevel="0" collapsed="false">
      <c r="C253" s="28" t="str">
        <f aca="false">IF(C192=0,"",SUM(C$134:C191))</f>
        <v/>
      </c>
      <c r="D253" s="28" t="str">
        <f aca="false">IF(D192=0,"",SUM(D$134:D191))</f>
        <v/>
      </c>
      <c r="E253" s="28" t="str">
        <f aca="false">IF(E192=0,"",SUM(E$134:E191))</f>
        <v/>
      </c>
      <c r="F253" s="28" t="str">
        <f aca="false">IF(F192=0,"",SUM(F$134:F191))</f>
        <v/>
      </c>
      <c r="G253" s="28" t="str">
        <f aca="false">IF(G192=0,"",SUM(G$134:G191))</f>
        <v/>
      </c>
      <c r="H253" s="28" t="str">
        <f aca="false">IF(H192=0,"",SUM(H$134:H191))</f>
        <v/>
      </c>
      <c r="I253" s="28" t="str">
        <f aca="false">IF(I192=0,"",SUM(I$134:I191))</f>
        <v/>
      </c>
      <c r="J253" s="28" t="str">
        <f aca="false">IF(J192=0,"",SUM(J$134:J191))</f>
        <v/>
      </c>
      <c r="K253" s="28" t="str">
        <f aca="false">IF(K192=0,"",SUM(K$134:K191))</f>
        <v/>
      </c>
      <c r="L253" s="28" t="str">
        <f aca="false">IF(L192=0,"",SUM(L$134:L191))</f>
        <v/>
      </c>
      <c r="M253" s="28" t="str">
        <f aca="false">IF(M192=0,"",SUM(M$134:M191))</f>
        <v/>
      </c>
      <c r="N253" s="28" t="str">
        <f aca="false">IF(N192=0,"",SUM(N$134:N191))</f>
        <v/>
      </c>
      <c r="O253" s="28" t="str">
        <f aca="false">IF(O192=0,"",SUM(O$134:O191))</f>
        <v/>
      </c>
      <c r="P253" s="28" t="str">
        <f aca="false">IF(P192=0,"",SUM(P$134:P191))</f>
        <v/>
      </c>
      <c r="Q253" s="28" t="str">
        <f aca="false">IF(Q192=0,"",SUM(Q$134:Q191))</f>
        <v/>
      </c>
      <c r="R253" s="28" t="str">
        <f aca="false">IF(R192=0,"",SUM(R$134:R191))</f>
        <v/>
      </c>
      <c r="S253" s="28" t="str">
        <f aca="false">IF(S192=0,"",SUM(S$134:S191))</f>
        <v/>
      </c>
      <c r="T253" s="28" t="str">
        <f aca="false">IF(T192=0,"",SUM(T$134:T191))</f>
        <v/>
      </c>
      <c r="U253" s="28" t="str">
        <f aca="false">IF(U192=0,"",SUM(U$134:U191))</f>
        <v/>
      </c>
      <c r="V253" s="28" t="str">
        <f aca="false">IF(V192=0,"",SUM(V$134:V191))</f>
        <v/>
      </c>
      <c r="W253" s="28" t="str">
        <f aca="false">IF(W192=0,"",SUM(W$134:W191))</f>
        <v/>
      </c>
      <c r="X253" s="28" t="str">
        <f aca="false">IF(X192=0,"",SUM(X$134:X191))</f>
        <v/>
      </c>
      <c r="Y253" s="28" t="str">
        <f aca="false">IF(Y192=0,"",SUM(Y$134:Y191))</f>
        <v/>
      </c>
      <c r="Z253" s="28" t="str">
        <f aca="false">IF(Z192=0,"",SUM(Z$134:Z191))</f>
        <v/>
      </c>
      <c r="AA253" s="28" t="str">
        <f aca="false">IF(AA192=0,"",SUM(AA$134:AA191))</f>
        <v/>
      </c>
      <c r="AB253" s="28" t="str">
        <f aca="false">IF(AB192=0,"",SUM(AB$134:AB191))</f>
        <v/>
      </c>
      <c r="AC253" s="28" t="str">
        <f aca="false">IF(AC192=0,"",SUM(AC$134:AC191))</f>
        <v/>
      </c>
      <c r="AD253" s="28" t="str">
        <f aca="false">IF(AD192=0,"",SUM(AD$134:AD191))</f>
        <v/>
      </c>
      <c r="AE253" s="28" t="str">
        <f aca="false">IF(AE192=0,"",SUM(AE$134:AE191))</f>
        <v/>
      </c>
      <c r="AF253" s="28" t="str">
        <f aca="false">IF(AF192=0,"",SUM(AF$134:AF191))</f>
        <v/>
      </c>
      <c r="AG253" s="28" t="str">
        <f aca="false">IF(AG192=0,"",SUM(AG$134:AG191))</f>
        <v/>
      </c>
      <c r="AH253" s="28" t="str">
        <f aca="false">IF(AH192=0,"",SUM(AH$134:AH191))</f>
        <v/>
      </c>
      <c r="AI253" s="28" t="str">
        <f aca="false">IF(AI192=0,"",SUM(AI$134:AI191))</f>
        <v/>
      </c>
      <c r="AJ253" s="28" t="str">
        <f aca="false">IF(AJ192=0,"",SUM(AJ$134:AJ191))</f>
        <v/>
      </c>
      <c r="AK253" s="28" t="str">
        <f aca="false">IF(AK192=0,"",SUM(AK$134:AK191))</f>
        <v/>
      </c>
      <c r="AL253" s="28" t="str">
        <f aca="false">IF(AL192=0,"",SUM(AL$134:AL191))</f>
        <v/>
      </c>
      <c r="AM253" s="28" t="str">
        <f aca="false">IF(AM192=0,"",SUM(AM$134:AM191))</f>
        <v/>
      </c>
      <c r="AN253" s="28" t="str">
        <f aca="false">IF(AN192=0,"",SUM(AN$134:AN191))</f>
        <v/>
      </c>
      <c r="AO253" s="28" t="str">
        <f aca="false">IF(AO192=0,"",SUM(AO$134:AO191))</f>
        <v/>
      </c>
      <c r="AP253" s="28" t="str">
        <f aca="false">IF(AP192=0,"",SUM(AP$134:AP191))</f>
        <v/>
      </c>
      <c r="AQ253" s="28" t="str">
        <f aca="false">IF(AQ192=0,"",SUM(AQ$134:AQ191))</f>
        <v/>
      </c>
      <c r="AR253" s="28" t="str">
        <f aca="false">IF(AR192=0,"",SUM(AR$134:AR191))</f>
        <v/>
      </c>
      <c r="AS253" s="28" t="str">
        <f aca="false">IF(AS192=0,"",SUM(AS$134:AS191))</f>
        <v/>
      </c>
      <c r="AT253" s="28" t="str">
        <f aca="false">IF(AT192=0,"",SUM(AT$134:AT191))</f>
        <v/>
      </c>
    </row>
    <row r="254" customFormat="false" ht="12.75" hidden="true" customHeight="false" outlineLevel="0" collapsed="false">
      <c r="C254" s="28" t="str">
        <f aca="false">IF(C193=0,"",SUM(C$134:C192))</f>
        <v/>
      </c>
      <c r="D254" s="28" t="str">
        <f aca="false">IF(D193=0,"",SUM(D$134:D192))</f>
        <v/>
      </c>
      <c r="E254" s="28" t="str">
        <f aca="false">IF(E193=0,"",SUM(E$134:E192))</f>
        <v/>
      </c>
      <c r="F254" s="28" t="str">
        <f aca="false">IF(F193=0,"",SUM(F$134:F192))</f>
        <v/>
      </c>
      <c r="G254" s="28" t="str">
        <f aca="false">IF(G193=0,"",SUM(G$134:G192))</f>
        <v/>
      </c>
      <c r="H254" s="28" t="str">
        <f aca="false">IF(H193=0,"",SUM(H$134:H192))</f>
        <v/>
      </c>
      <c r="I254" s="28" t="str">
        <f aca="false">IF(I193=0,"",SUM(I$134:I192))</f>
        <v/>
      </c>
      <c r="J254" s="28" t="str">
        <f aca="false">IF(J193=0,"",SUM(J$134:J192))</f>
        <v/>
      </c>
      <c r="K254" s="28" t="str">
        <f aca="false">IF(K193=0,"",SUM(K$134:K192))</f>
        <v/>
      </c>
      <c r="L254" s="28" t="str">
        <f aca="false">IF(L193=0,"",SUM(L$134:L192))</f>
        <v/>
      </c>
      <c r="M254" s="28" t="str">
        <f aca="false">IF(M193=0,"",SUM(M$134:M192))</f>
        <v/>
      </c>
      <c r="N254" s="28" t="str">
        <f aca="false">IF(N193=0,"",SUM(N$134:N192))</f>
        <v/>
      </c>
      <c r="O254" s="28" t="str">
        <f aca="false">IF(O193=0,"",SUM(O$134:O192))</f>
        <v/>
      </c>
      <c r="P254" s="28" t="str">
        <f aca="false">IF(P193=0,"",SUM(P$134:P192))</f>
        <v/>
      </c>
      <c r="Q254" s="28" t="str">
        <f aca="false">IF(Q193=0,"",SUM(Q$134:Q192))</f>
        <v/>
      </c>
      <c r="R254" s="28" t="str">
        <f aca="false">IF(R193=0,"",SUM(R$134:R192))</f>
        <v/>
      </c>
      <c r="S254" s="28" t="str">
        <f aca="false">IF(S193=0,"",SUM(S$134:S192))</f>
        <v/>
      </c>
      <c r="T254" s="28" t="str">
        <f aca="false">IF(T193=0,"",SUM(T$134:T192))</f>
        <v/>
      </c>
      <c r="U254" s="28" t="str">
        <f aca="false">IF(U193=0,"",SUM(U$134:U192))</f>
        <v/>
      </c>
      <c r="V254" s="28" t="str">
        <f aca="false">IF(V193=0,"",SUM(V$134:V192))</f>
        <v/>
      </c>
      <c r="W254" s="28" t="str">
        <f aca="false">IF(W193=0,"",SUM(W$134:W192))</f>
        <v/>
      </c>
      <c r="X254" s="28" t="str">
        <f aca="false">IF(X193=0,"",SUM(X$134:X192))</f>
        <v/>
      </c>
      <c r="Y254" s="28" t="str">
        <f aca="false">IF(Y193=0,"",SUM(Y$134:Y192))</f>
        <v/>
      </c>
      <c r="Z254" s="28" t="str">
        <f aca="false">IF(Z193=0,"",SUM(Z$134:Z192))</f>
        <v/>
      </c>
      <c r="AA254" s="28" t="str">
        <f aca="false">IF(AA193=0,"",SUM(AA$134:AA192))</f>
        <v/>
      </c>
      <c r="AB254" s="28" t="str">
        <f aca="false">IF(AB193=0,"",SUM(AB$134:AB192))</f>
        <v/>
      </c>
      <c r="AC254" s="28" t="str">
        <f aca="false">IF(AC193=0,"",SUM(AC$134:AC192))</f>
        <v/>
      </c>
      <c r="AD254" s="28" t="str">
        <f aca="false">IF(AD193=0,"",SUM(AD$134:AD192))</f>
        <v/>
      </c>
      <c r="AE254" s="28" t="str">
        <f aca="false">IF(AE193=0,"",SUM(AE$134:AE192))</f>
        <v/>
      </c>
      <c r="AF254" s="28" t="str">
        <f aca="false">IF(AF193=0,"",SUM(AF$134:AF192))</f>
        <v/>
      </c>
      <c r="AG254" s="28" t="str">
        <f aca="false">IF(AG193=0,"",SUM(AG$134:AG192))</f>
        <v/>
      </c>
      <c r="AH254" s="28" t="str">
        <f aca="false">IF(AH193=0,"",SUM(AH$134:AH192))</f>
        <v/>
      </c>
      <c r="AI254" s="28" t="str">
        <f aca="false">IF(AI193=0,"",SUM(AI$134:AI192))</f>
        <v/>
      </c>
      <c r="AJ254" s="28" t="str">
        <f aca="false">IF(AJ193=0,"",SUM(AJ$134:AJ192))</f>
        <v/>
      </c>
      <c r="AK254" s="28" t="str">
        <f aca="false">IF(AK193=0,"",SUM(AK$134:AK192))</f>
        <v/>
      </c>
      <c r="AL254" s="28" t="str">
        <f aca="false">IF(AL193=0,"",SUM(AL$134:AL192))</f>
        <v/>
      </c>
      <c r="AM254" s="28" t="str">
        <f aca="false">IF(AM193=0,"",SUM(AM$134:AM192))</f>
        <v/>
      </c>
      <c r="AN254" s="28" t="str">
        <f aca="false">IF(AN193=0,"",SUM(AN$134:AN192))</f>
        <v/>
      </c>
      <c r="AO254" s="28" t="str">
        <f aca="false">IF(AO193=0,"",SUM(AO$134:AO192))</f>
        <v/>
      </c>
      <c r="AP254" s="28" t="str">
        <f aca="false">IF(AP193=0,"",SUM(AP$134:AP192))</f>
        <v/>
      </c>
      <c r="AQ254" s="28" t="str">
        <f aca="false">IF(AQ193=0,"",SUM(AQ$134:AQ192))</f>
        <v/>
      </c>
      <c r="AR254" s="28" t="str">
        <f aca="false">IF(AR193=0,"",SUM(AR$134:AR192))</f>
        <v/>
      </c>
      <c r="AS254" s="28" t="str">
        <f aca="false">IF(AS193=0,"",SUM(AS$134:AS192))</f>
        <v/>
      </c>
      <c r="AT254" s="28" t="str">
        <f aca="false">IF(AT193=0,"",SUM(AT$134:AT192))</f>
        <v/>
      </c>
    </row>
    <row r="255" customFormat="false" ht="12.75" hidden="true" customHeight="false" outlineLevel="0" collapsed="false">
      <c r="C255" s="28" t="str">
        <f aca="false">IF(C194=0,"",SUM(C$134:C193))</f>
        <v/>
      </c>
      <c r="D255" s="28" t="str">
        <f aca="false">IF(D194=0,"",SUM(D$134:D193))</f>
        <v/>
      </c>
      <c r="E255" s="28" t="str">
        <f aca="false">IF(E194=0,"",SUM(E$134:E193))</f>
        <v/>
      </c>
      <c r="F255" s="28" t="str">
        <f aca="false">IF(F194=0,"",SUM(F$134:F193))</f>
        <v/>
      </c>
      <c r="G255" s="28" t="str">
        <f aca="false">IF(G194=0,"",SUM(G$134:G193))</f>
        <v/>
      </c>
      <c r="H255" s="28" t="str">
        <f aca="false">IF(H194=0,"",SUM(H$134:H193))</f>
        <v/>
      </c>
      <c r="I255" s="28" t="str">
        <f aca="false">IF(I194=0,"",SUM(I$134:I193))</f>
        <v/>
      </c>
      <c r="J255" s="28" t="str">
        <f aca="false">IF(J194=0,"",SUM(J$134:J193))</f>
        <v/>
      </c>
      <c r="K255" s="28" t="str">
        <f aca="false">IF(K194=0,"",SUM(K$134:K193))</f>
        <v/>
      </c>
      <c r="L255" s="28" t="str">
        <f aca="false">IF(L194=0,"",SUM(L$134:L193))</f>
        <v/>
      </c>
      <c r="M255" s="28" t="str">
        <f aca="false">IF(M194=0,"",SUM(M$134:M193))</f>
        <v/>
      </c>
      <c r="N255" s="28" t="str">
        <f aca="false">IF(N194=0,"",SUM(N$134:N193))</f>
        <v/>
      </c>
      <c r="O255" s="28" t="str">
        <f aca="false">IF(O194=0,"",SUM(O$134:O193))</f>
        <v/>
      </c>
      <c r="P255" s="28" t="str">
        <f aca="false">IF(P194=0,"",SUM(P$134:P193))</f>
        <v/>
      </c>
      <c r="Q255" s="28" t="str">
        <f aca="false">IF(Q194=0,"",SUM(Q$134:Q193))</f>
        <v/>
      </c>
      <c r="R255" s="28" t="str">
        <f aca="false">IF(R194=0,"",SUM(R$134:R193))</f>
        <v/>
      </c>
      <c r="S255" s="28" t="str">
        <f aca="false">IF(S194=0,"",SUM(S$134:S193))</f>
        <v/>
      </c>
      <c r="T255" s="28" t="str">
        <f aca="false">IF(T194=0,"",SUM(T$134:T193))</f>
        <v/>
      </c>
      <c r="U255" s="28" t="str">
        <f aca="false">IF(U194=0,"",SUM(U$134:U193))</f>
        <v/>
      </c>
      <c r="V255" s="28" t="str">
        <f aca="false">IF(V194=0,"",SUM(V$134:V193))</f>
        <v/>
      </c>
      <c r="W255" s="28" t="str">
        <f aca="false">IF(W194=0,"",SUM(W$134:W193))</f>
        <v/>
      </c>
      <c r="X255" s="28" t="str">
        <f aca="false">IF(X194=0,"",SUM(X$134:X193))</f>
        <v/>
      </c>
      <c r="Y255" s="28" t="str">
        <f aca="false">IF(Y194=0,"",SUM(Y$134:Y193))</f>
        <v/>
      </c>
      <c r="Z255" s="28" t="str">
        <f aca="false">IF(Z194=0,"",SUM(Z$134:Z193))</f>
        <v/>
      </c>
      <c r="AA255" s="28" t="str">
        <f aca="false">IF(AA194=0,"",SUM(AA$134:AA193))</f>
        <v/>
      </c>
      <c r="AB255" s="28" t="str">
        <f aca="false">IF(AB194=0,"",SUM(AB$134:AB193))</f>
        <v/>
      </c>
      <c r="AC255" s="28" t="str">
        <f aca="false">IF(AC194=0,"",SUM(AC$134:AC193))</f>
        <v/>
      </c>
      <c r="AD255" s="28" t="str">
        <f aca="false">IF(AD194=0,"",SUM(AD$134:AD193))</f>
        <v/>
      </c>
      <c r="AE255" s="28" t="str">
        <f aca="false">IF(AE194=0,"",SUM(AE$134:AE193))</f>
        <v/>
      </c>
      <c r="AF255" s="28" t="str">
        <f aca="false">IF(AF194=0,"",SUM(AF$134:AF193))</f>
        <v/>
      </c>
      <c r="AG255" s="28" t="str">
        <f aca="false">IF(AG194=0,"",SUM(AG$134:AG193))</f>
        <v/>
      </c>
      <c r="AH255" s="28" t="str">
        <f aca="false">IF(AH194=0,"",SUM(AH$134:AH193))</f>
        <v/>
      </c>
      <c r="AI255" s="28" t="str">
        <f aca="false">IF(AI194=0,"",SUM(AI$134:AI193))</f>
        <v/>
      </c>
      <c r="AJ255" s="28" t="str">
        <f aca="false">IF(AJ194=0,"",SUM(AJ$134:AJ193))</f>
        <v/>
      </c>
      <c r="AK255" s="28" t="str">
        <f aca="false">IF(AK194=0,"",SUM(AK$134:AK193))</f>
        <v/>
      </c>
      <c r="AL255" s="28" t="str">
        <f aca="false">IF(AL194=0,"",SUM(AL$134:AL193))</f>
        <v/>
      </c>
      <c r="AM255" s="28" t="str">
        <f aca="false">IF(AM194=0,"",SUM(AM$134:AM193))</f>
        <v/>
      </c>
      <c r="AN255" s="28" t="str">
        <f aca="false">IF(AN194=0,"",SUM(AN$134:AN193))</f>
        <v/>
      </c>
      <c r="AO255" s="28" t="str">
        <f aca="false">IF(AO194=0,"",SUM(AO$134:AO193))</f>
        <v/>
      </c>
      <c r="AP255" s="28" t="str">
        <f aca="false">IF(AP194=0,"",SUM(AP$134:AP193))</f>
        <v/>
      </c>
      <c r="AQ255" s="28" t="str">
        <f aca="false">IF(AQ194=0,"",SUM(AQ$134:AQ193))</f>
        <v/>
      </c>
      <c r="AR255" s="28" t="str">
        <f aca="false">IF(AR194=0,"",SUM(AR$134:AR193))</f>
        <v/>
      </c>
      <c r="AS255" s="28" t="str">
        <f aca="false">IF(AS194=0,"",SUM(AS$134:AS193))</f>
        <v/>
      </c>
      <c r="AT255" s="28" t="str">
        <f aca="false">IF(AT194=0,"",SUM(AT$134:AT193))</f>
        <v/>
      </c>
    </row>
    <row r="256" s="33" customFormat="true" ht="12.75" hidden="true" customHeight="false" outlineLevel="0" collapsed="false">
      <c r="C256" s="31"/>
    </row>
    <row r="257" customFormat="false" ht="12.75" hidden="true" customHeight="false" outlineLevel="0" collapsed="false">
      <c r="C257" s="28" t="str">
        <f aca="false">IF(C196="","",CONCATENATE(RIGHT(CONCATENATE("00",DEC2HEX(MOD(C196,256))),2),RIGHT(CONCATENATE("00",DEC2HEX(INT(C196/256))),2)))</f>
        <v>1C02</v>
      </c>
      <c r="D257" s="28" t="str">
        <f aca="false">IF(D196="","",CONCATENATE(RIGHT(CONCATENATE("00",DEC2HEX(MOD(D196,256))),2),RIGHT(CONCATENATE("00",DEC2HEX(INT(D196/256))),2)))</f>
        <v>6E02</v>
      </c>
      <c r="E257" s="28" t="str">
        <f aca="false">IF(E196="","",CONCATENATE(RIGHT(CONCATENATE("00",DEC2HEX(MOD(E196,256))),2),RIGHT(CONCATENATE("00",DEC2HEX(INT(E196/256))),2)))</f>
        <v>4E03</v>
      </c>
      <c r="F257" s="28" t="str">
        <f aca="false">IF(F196="","",CONCATENATE(RIGHT(CONCATENATE("00",DEC2HEX(MOD(F196,256))),2),RIGHT(CONCATENATE("00",DEC2HEX(INT(F196/256))),2)))</f>
        <v>8C04</v>
      </c>
      <c r="G257" s="28" t="str">
        <f aca="false">IF(G196="","",CONCATENATE(RIGHT(CONCATENATE("00",DEC2HEX(MOD(G196,256))),2),RIGHT(CONCATENATE("00",DEC2HEX(INT(G196/256))),2)))</f>
        <v>F404</v>
      </c>
      <c r="H257" s="28" t="str">
        <f aca="false">IF(H196="","",CONCATENATE(RIGHT(CONCATENATE("00",DEC2HEX(MOD(H196,256))),2),RIGHT(CONCATENATE("00",DEC2HEX(INT(H196/256))),2)))</f>
        <v>1805</v>
      </c>
      <c r="I257" s="28" t="str">
        <f aca="false">IF(I196="","",CONCATENATE(RIGHT(CONCATENATE("00",DEC2HEX(MOD(I196,256))),2),RIGHT(CONCATENATE("00",DEC2HEX(INT(I196/256))),2)))</f>
        <v>BA05</v>
      </c>
      <c r="J257" s="28" t="str">
        <f aca="false">IF(J196="","",CONCATENATE(RIGHT(CONCATENATE("00",DEC2HEX(MOD(J196,256))),2),RIGHT(CONCATENATE("00",DEC2HEX(INT(J196/256))),2)))</f>
        <v>1A06</v>
      </c>
      <c r="K257" s="28" t="str">
        <f aca="false">IF(K196="","",CONCATENATE(RIGHT(CONCATENATE("00",DEC2HEX(MOD(K196,256))),2),RIGHT(CONCATENATE("00",DEC2HEX(INT(K196/256))),2)))</f>
        <v>2606</v>
      </c>
      <c r="L257" s="28" t="str">
        <f aca="false">IF(L196="","",CONCATENATE(RIGHT(CONCATENATE("00",DEC2HEX(MOD(L196,256))),2),RIGHT(CONCATENATE("00",DEC2HEX(INT(L196/256))),2)))</f>
        <v>5A06</v>
      </c>
      <c r="M257" s="28" t="str">
        <f aca="false">IF(M196="","",CONCATENATE(RIGHT(CONCATENATE("00",DEC2HEX(MOD(M196,256))),2),RIGHT(CONCATENATE("00",DEC2HEX(INT(M196/256))),2)))</f>
        <v>EE07</v>
      </c>
      <c r="N257" s="28" t="str">
        <f aca="false">IF(N196="","",CONCATENATE(RIGHT(CONCATENATE("00",DEC2HEX(MOD(N196,256))),2),RIGHT(CONCATENATE("00",DEC2HEX(INT(N196/256))),2)))</f>
        <v>0608</v>
      </c>
      <c r="O257" s="28" t="str">
        <f aca="false">IF(O196="","",CONCATENATE(RIGHT(CONCATENATE("00",DEC2HEX(MOD(O196,256))),2),RIGHT(CONCATENATE("00",DEC2HEX(INT(O196/256))),2)))</f>
        <v>4C09</v>
      </c>
      <c r="P257" s="28" t="str">
        <f aca="false">IF(P196="","",CONCATENATE(RIGHT(CONCATENATE("00",DEC2HEX(MOD(P196,256))),2),RIGHT(CONCATENATE("00",DEC2HEX(INT(P196/256))),2)))</f>
        <v>A809</v>
      </c>
      <c r="Q257" s="28" t="str">
        <f aca="false">IF(Q196="","",CONCATENATE(RIGHT(CONCATENATE("00",DEC2HEX(MOD(Q196,256))),2),RIGHT(CONCATENATE("00",DEC2HEX(INT(Q196/256))),2)))</f>
        <v>B409</v>
      </c>
      <c r="R257" s="28" t="str">
        <f aca="false">IF(R196="","",CONCATENATE(RIGHT(CONCATENATE("00",DEC2HEX(MOD(R196,256))),2),RIGHT(CONCATENATE("00",DEC2HEX(INT(R196/256))),2)))</f>
        <v>E409</v>
      </c>
      <c r="S257" s="28" t="str">
        <f aca="false">IF(S196="","",CONCATENATE(RIGHT(CONCATENATE("00",DEC2HEX(MOD(S196,256))),2),RIGHT(CONCATENATE("00",DEC2HEX(INT(S196/256))),2)))</f>
        <v>F009</v>
      </c>
      <c r="T257" s="28" t="str">
        <f aca="false">IF(T196="","",CONCATENATE(RIGHT(CONCATENATE("00",DEC2HEX(MOD(T196,256))),2),RIGHT(CONCATENATE("00",DEC2HEX(INT(T196/256))),2)))</f>
        <v>2E0A</v>
      </c>
      <c r="U257" s="28" t="str">
        <f aca="false">IF(U196="","",CONCATENATE(RIGHT(CONCATENATE("00",DEC2HEX(MOD(U196,256))),2),RIGHT(CONCATENATE("00",DEC2HEX(INT(U196/256))),2)))</f>
        <v>3A0A</v>
      </c>
      <c r="V257" s="28" t="str">
        <f aca="false">IF(V196="","",CONCATENATE(RIGHT(CONCATENATE("00",DEC2HEX(MOD(V196,256))),2),RIGHT(CONCATENATE("00",DEC2HEX(INT(V196/256))),2)))</f>
        <v>6A0A</v>
      </c>
      <c r="W257" s="28" t="str">
        <f aca="false">IF(W196="","",CONCATENATE(RIGHT(CONCATENATE("00",DEC2HEX(MOD(W196,256))),2),RIGHT(CONCATENATE("00",DEC2HEX(INT(W196/256))),2)))</f>
        <v/>
      </c>
      <c r="X257" s="28" t="str">
        <f aca="false">IF(X196="","",CONCATENATE(RIGHT(CONCATENATE("00",DEC2HEX(MOD(X196,256))),2),RIGHT(CONCATENATE("00",DEC2HEX(INT(X196/256))),2)))</f>
        <v>880A</v>
      </c>
      <c r="Y257" s="28" t="str">
        <f aca="false">IF(Y196="","",CONCATENATE(RIGHT(CONCATENATE("00",DEC2HEX(MOD(Y196,256))),2),RIGHT(CONCATENATE("00",DEC2HEX(INT(Y196/256))),2)))</f>
        <v>680B</v>
      </c>
      <c r="Z257" s="28" t="str">
        <f aca="false">IF(Z196="","",CONCATENATE(RIGHT(CONCATENATE("00",DEC2HEX(MOD(Z196,256))),2),RIGHT(CONCATENATE("00",DEC2HEX(INT(Z196/256))),2)))</f>
        <v>140C</v>
      </c>
      <c r="AA257" s="28" t="str">
        <f aca="false">IF(AA196="","",CONCATENATE(RIGHT(CONCATENATE("00",DEC2HEX(MOD(AA196,256))),2),RIGHT(CONCATENATE("00",DEC2HEX(INT(AA196/256))),2)))</f>
        <v>460C</v>
      </c>
      <c r="AB257" s="28" t="str">
        <f aca="false">IF(AB196="","",CONCATENATE(RIGHT(CONCATENATE("00",DEC2HEX(MOD(AB196,256))),2),RIGHT(CONCATENATE("00",DEC2HEX(INT(AB196/256))),2)))</f>
        <v>5E0C</v>
      </c>
      <c r="AC257" s="28" t="str">
        <f aca="false">IF(AC196="","",CONCATENATE(RIGHT(CONCATENATE("00",DEC2HEX(MOD(AC196,256))),2),RIGHT(CONCATENATE("00",DEC2HEX(INT(AC196/256))),2)))</f>
        <v>6A0C</v>
      </c>
      <c r="AD257" s="28" t="str">
        <f aca="false">IF(AD196="","",CONCATENATE(RIGHT(CONCATENATE("00",DEC2HEX(MOD(AD196,256))),2),RIGHT(CONCATENATE("00",DEC2HEX(INT(AD196/256))),2)))</f>
        <v/>
      </c>
      <c r="AE257" s="28" t="str">
        <f aca="false">IF(AE196="","",CONCATENATE(RIGHT(CONCATENATE("00",DEC2HEX(MOD(AE196,256))),2),RIGHT(CONCATENATE("00",DEC2HEX(INT(AE196/256))),2)))</f>
        <v>760C</v>
      </c>
      <c r="AF257" s="28" t="str">
        <f aca="false">IF(AF196="","",CONCATENATE(RIGHT(CONCATENATE("00",DEC2HEX(MOD(AF196,256))),2),RIGHT(CONCATENATE("00",DEC2HEX(INT(AF196/256))),2)))</f>
        <v>820C</v>
      </c>
      <c r="AG257" s="28" t="str">
        <f aca="false">IF(AG196="","",CONCATENATE(RIGHT(CONCATENATE("00",DEC2HEX(MOD(AG196,256))),2),RIGHT(CONCATENATE("00",DEC2HEX(INT(AG196/256))),2)))</f>
        <v>8E0C</v>
      </c>
      <c r="AH257" s="28" t="str">
        <f aca="false">IF(AH196="","",CONCATENATE(RIGHT(CONCATENATE("00",DEC2HEX(MOD(AH196,256))),2),RIGHT(CONCATENATE("00",DEC2HEX(INT(AH196/256))),2)))</f>
        <v>9A0C</v>
      </c>
      <c r="AI257" s="28" t="str">
        <f aca="false">IF(AI196="","",CONCATENATE(RIGHT(CONCATENATE("00",DEC2HEX(MOD(AI196,256))),2),RIGHT(CONCATENATE("00",DEC2HEX(INT(AI196/256))),2)))</f>
        <v>A60C</v>
      </c>
      <c r="AJ257" s="28" t="str">
        <f aca="false">IF(AJ196="","",CONCATENATE(RIGHT(CONCATENATE("00",DEC2HEX(MOD(AJ196,256))),2),RIGHT(CONCATENATE("00",DEC2HEX(INT(AJ196/256))),2)))</f>
        <v>B20C</v>
      </c>
      <c r="AK257" s="28" t="str">
        <f aca="false">IF(AK196="","",CONCATENATE(RIGHT(CONCATENATE("00",DEC2HEX(MOD(AK196,256))),2),RIGHT(CONCATENATE("00",DEC2HEX(INT(AK196/256))),2)))</f>
        <v>BE0C</v>
      </c>
      <c r="AL257" s="28" t="str">
        <f aca="false">IF(AL196="","",CONCATENATE(RIGHT(CONCATENATE("00",DEC2HEX(MOD(AL196,256))),2),RIGHT(CONCATENATE("00",DEC2HEX(INT(AL196/256))),2)))</f>
        <v>CA0C</v>
      </c>
      <c r="AM257" s="28" t="str">
        <f aca="false">IF(AM196="","",CONCATENATE(RIGHT(CONCATENATE("00",DEC2HEX(MOD(AM196,256))),2),RIGHT(CONCATENATE("00",DEC2HEX(INT(AM196/256))),2)))</f>
        <v/>
      </c>
      <c r="AN257" s="28" t="str">
        <f aca="false">IF(AN196="","",CONCATENATE(RIGHT(CONCATENATE("00",DEC2HEX(MOD(AN196,256))),2),RIGHT(CONCATENATE("00",DEC2HEX(INT(AN196/256))),2)))</f>
        <v>5E0D</v>
      </c>
      <c r="AO257" s="28" t="str">
        <f aca="false">IF(AO196="","",CONCATENATE(RIGHT(CONCATENATE("00",DEC2HEX(MOD(AO196,256))),2),RIGHT(CONCATENATE("00",DEC2HEX(INT(AO196/256))),2)))</f>
        <v>6A0D</v>
      </c>
      <c r="AP257" s="28" t="str">
        <f aca="false">IF(AP196="","",CONCATENATE(RIGHT(CONCATENATE("00",DEC2HEX(MOD(AP196,256))),2),RIGHT(CONCATENATE("00",DEC2HEX(INT(AP196/256))),2)))</f>
        <v>760D</v>
      </c>
      <c r="AQ257" s="28" t="str">
        <f aca="false">IF(AQ196="","",CONCATENATE(RIGHT(CONCATENATE("00",DEC2HEX(MOD(AQ196,256))),2),RIGHT(CONCATENATE("00",DEC2HEX(INT(AQ196/256))),2)))</f>
        <v>B60D</v>
      </c>
      <c r="AR257" s="28" t="str">
        <f aca="false">IF(AR196="","",CONCATENATE(RIGHT(CONCATENATE("00",DEC2HEX(MOD(AR196,256))),2),RIGHT(CONCATENATE("00",DEC2HEX(INT(AR196/256))),2)))</f>
        <v>C20D</v>
      </c>
      <c r="AS257" s="28" t="str">
        <f aca="false">IF(AS196="","",CONCATENATE(RIGHT(CONCATENATE("00",DEC2HEX(MOD(AS196,256))),2),RIGHT(CONCATENATE("00",DEC2HEX(INT(AS196/256))),2)))</f>
        <v>CE0D</v>
      </c>
      <c r="AT257" s="28" t="str">
        <f aca="false">IF(AT196="","",CONCATENATE(RIGHT(CONCATENATE("00",DEC2HEX(MOD(AT196,256))),2),RIGHT(CONCATENATE("00",DEC2HEX(INT(AT196/256))),2)))</f>
        <v/>
      </c>
    </row>
    <row r="258" customFormat="false" ht="12.75" hidden="true" customHeight="false" outlineLevel="0" collapsed="false">
      <c r="C258" s="28" t="str">
        <f aca="false">IF(C197="","",CONCATENATE(RIGHT(CONCATENATE("00",DEC2HEX(MOD(C197,256))),2),RIGHT(CONCATENATE("00",DEC2HEX(INT(C197/256))),2)))</f>
        <v>2802</v>
      </c>
      <c r="D258" s="28" t="str">
        <f aca="false">IF(D197="","",CONCATENATE(RIGHT(CONCATENATE("00",DEC2HEX(MOD(D197,256))),2),RIGHT(CONCATENATE("00",DEC2HEX(INT(D197/256))),2)))</f>
        <v>8602</v>
      </c>
      <c r="E258" s="28" t="str">
        <f aca="false">IF(E197="","",CONCATENATE(RIGHT(CONCATENATE("00",DEC2HEX(MOD(E197,256))),2),RIGHT(CONCATENATE("00",DEC2HEX(INT(E197/256))),2)))</f>
        <v>5A03</v>
      </c>
      <c r="F258" s="28" t="str">
        <f aca="false">IF(F197="","",CONCATENATE(RIGHT(CONCATENATE("00",DEC2HEX(MOD(F197,256))),2),RIGHT(CONCATENATE("00",DEC2HEX(INT(F197/256))),2)))</f>
        <v>9804</v>
      </c>
      <c r="G258" s="28" t="str">
        <f aca="false">IF(G197="","",CONCATENATE(RIGHT(CONCATENATE("00",DEC2HEX(MOD(G197,256))),2),RIGHT(CONCATENATE("00",DEC2HEX(INT(G197/256))),2)))</f>
        <v>0C05</v>
      </c>
      <c r="H258" s="28" t="str">
        <f aca="false">IF(H197="","",CONCATENATE(RIGHT(CONCATENATE("00",DEC2HEX(MOD(H197,256))),2),RIGHT(CONCATENATE("00",DEC2HEX(INT(H197/256))),2)))</f>
        <v>2405</v>
      </c>
      <c r="I258" s="28" t="str">
        <f aca="false">IF(I197="","",CONCATENATE(RIGHT(CONCATENATE("00",DEC2HEX(MOD(I197,256))),2),RIGHT(CONCATENATE("00",DEC2HEX(INT(I197/256))),2)))</f>
        <v>CA05</v>
      </c>
      <c r="J258" s="28" t="str">
        <f aca="false">IF(J197="","",CONCATENATE(RIGHT(CONCATENATE("00",DEC2HEX(MOD(J197,256))),2),RIGHT(CONCATENATE("00",DEC2HEX(INT(J197/256))),2)))</f>
        <v/>
      </c>
      <c r="K258" s="28" t="str">
        <f aca="false">IF(K197="","",CONCATENATE(RIGHT(CONCATENATE("00",DEC2HEX(MOD(K197,256))),2),RIGHT(CONCATENATE("00",DEC2HEX(INT(K197/256))),2)))</f>
        <v>3206</v>
      </c>
      <c r="L258" s="28" t="str">
        <f aca="false">IF(L197="","",CONCATENATE(RIGHT(CONCATENATE("00",DEC2HEX(MOD(L197,256))),2),RIGHT(CONCATENATE("00",DEC2HEX(INT(L197/256))),2)))</f>
        <v>6606</v>
      </c>
      <c r="M258" s="28" t="str">
        <f aca="false">IF(M197="","",CONCATENATE(RIGHT(CONCATENATE("00",DEC2HEX(MOD(M197,256))),2),RIGHT(CONCATENATE("00",DEC2HEX(INT(M197/256))),2)))</f>
        <v>FA07</v>
      </c>
      <c r="N258" s="28" t="str">
        <f aca="false">IF(N197="","",CONCATENATE(RIGHT(CONCATENATE("00",DEC2HEX(MOD(N197,256))),2),RIGHT(CONCATENATE("00",DEC2HEX(INT(N197/256))),2)))</f>
        <v>1208</v>
      </c>
      <c r="O258" s="28" t="str">
        <f aca="false">IF(O197="","",CONCATENATE(RIGHT(CONCATENATE("00",DEC2HEX(MOD(O197,256))),2),RIGHT(CONCATENATE("00",DEC2HEX(INT(O197/256))),2)))</f>
        <v>5809</v>
      </c>
      <c r="P258" s="28" t="str">
        <f aca="false">IF(P197="","",CONCATENATE(RIGHT(CONCATENATE("00",DEC2HEX(MOD(P197,256))),2),RIGHT(CONCATENATE("00",DEC2HEX(INT(P197/256))),2)))</f>
        <v/>
      </c>
      <c r="Q258" s="28" t="str">
        <f aca="false">IF(Q197="","",CONCATENATE(RIGHT(CONCATENATE("00",DEC2HEX(MOD(Q197,256))),2),RIGHT(CONCATENATE("00",DEC2HEX(INT(Q197/256))),2)))</f>
        <v>C609</v>
      </c>
      <c r="R258" s="28" t="str">
        <f aca="false">IF(R197="","",CONCATENATE(RIGHT(CONCATENATE("00",DEC2HEX(MOD(R197,256))),2),RIGHT(CONCATENATE("00",DEC2HEX(INT(R197/256))),2)))</f>
        <v/>
      </c>
      <c r="S258" s="28" t="str">
        <f aca="false">IF(S197="","",CONCATENATE(RIGHT(CONCATENATE("00",DEC2HEX(MOD(S197,256))),2),RIGHT(CONCATENATE("00",DEC2HEX(INT(S197/256))),2)))</f>
        <v>FC09</v>
      </c>
      <c r="T258" s="28" t="str">
        <f aca="false">IF(T197="","",CONCATENATE(RIGHT(CONCATENATE("00",DEC2HEX(MOD(T197,256))),2),RIGHT(CONCATENATE("00",DEC2HEX(INT(T197/256))),2)))</f>
        <v/>
      </c>
      <c r="U258" s="28" t="str">
        <f aca="false">IF(U197="","",CONCATENATE(RIGHT(CONCATENATE("00",DEC2HEX(MOD(U197,256))),2),RIGHT(CONCATENATE("00",DEC2HEX(INT(U197/256))),2)))</f>
        <v>520A</v>
      </c>
      <c r="V258" s="28" t="str">
        <f aca="false">IF(V197="","",CONCATENATE(RIGHT(CONCATENATE("00",DEC2HEX(MOD(V197,256))),2),RIGHT(CONCATENATE("00",DEC2HEX(INT(V197/256))),2)))</f>
        <v>760A</v>
      </c>
      <c r="W258" s="28" t="str">
        <f aca="false">IF(W197="","",CONCATENATE(RIGHT(CONCATENATE("00",DEC2HEX(MOD(W197,256))),2),RIGHT(CONCATENATE("00",DEC2HEX(INT(W197/256))),2)))</f>
        <v/>
      </c>
      <c r="X258" s="28" t="str">
        <f aca="false">IF(X197="","",CONCATENATE(RIGHT(CONCATENATE("00",DEC2HEX(MOD(X197,256))),2),RIGHT(CONCATENATE("00",DEC2HEX(INT(X197/256))),2)))</f>
        <v>A00A</v>
      </c>
      <c r="Y258" s="28" t="str">
        <f aca="false">IF(Y197="","",CONCATENATE(RIGHT(CONCATENATE("00",DEC2HEX(MOD(Y197,256))),2),RIGHT(CONCATENATE("00",DEC2HEX(INT(Y197/256))),2)))</f>
        <v>760B</v>
      </c>
      <c r="Z258" s="28" t="str">
        <f aca="false">IF(Z197="","",CONCATENATE(RIGHT(CONCATENATE("00",DEC2HEX(MOD(Z197,256))),2),RIGHT(CONCATENATE("00",DEC2HEX(INT(Z197/256))),2)))</f>
        <v>2C0C</v>
      </c>
      <c r="AA258" s="28" t="str">
        <f aca="false">IF(AA197="","",CONCATENATE(RIGHT(CONCATENATE("00",DEC2HEX(MOD(AA197,256))),2),RIGHT(CONCATENATE("00",DEC2HEX(INT(AA197/256))),2)))</f>
        <v>520C</v>
      </c>
      <c r="AB258" s="28" t="str">
        <f aca="false">IF(AB197="","",CONCATENATE(RIGHT(CONCATENATE("00",DEC2HEX(MOD(AB197,256))),2),RIGHT(CONCATENATE("00",DEC2HEX(INT(AB197/256))),2)))</f>
        <v/>
      </c>
      <c r="AC258" s="28" t="str">
        <f aca="false">IF(AC197="","",CONCATENATE(RIGHT(CONCATENATE("00",DEC2HEX(MOD(AC197,256))),2),RIGHT(CONCATENATE("00",DEC2HEX(INT(AC197/256))),2)))</f>
        <v/>
      </c>
      <c r="AD258" s="28" t="str">
        <f aca="false">IF(AD197="","",CONCATENATE(RIGHT(CONCATENATE("00",DEC2HEX(MOD(AD197,256))),2),RIGHT(CONCATENATE("00",DEC2HEX(INT(AD197/256))),2)))</f>
        <v/>
      </c>
      <c r="AE258" s="28" t="str">
        <f aca="false">IF(AE197="","",CONCATENATE(RIGHT(CONCATENATE("00",DEC2HEX(MOD(AE197,256))),2),RIGHT(CONCATENATE("00",DEC2HEX(INT(AE197/256))),2)))</f>
        <v/>
      </c>
      <c r="AF258" s="28" t="str">
        <f aca="false">IF(AF197="","",CONCATENATE(RIGHT(CONCATENATE("00",DEC2HEX(MOD(AF197,256))),2),RIGHT(CONCATENATE("00",DEC2HEX(INT(AF197/256))),2)))</f>
        <v/>
      </c>
      <c r="AG258" s="28" t="str">
        <f aca="false">IF(AG197="","",CONCATENATE(RIGHT(CONCATENATE("00",DEC2HEX(MOD(AG197,256))),2),RIGHT(CONCATENATE("00",DEC2HEX(INT(AG197/256))),2)))</f>
        <v/>
      </c>
      <c r="AH258" s="28" t="str">
        <f aca="false">IF(AH197="","",CONCATENATE(RIGHT(CONCATENATE("00",DEC2HEX(MOD(AH197,256))),2),RIGHT(CONCATENATE("00",DEC2HEX(INT(AH197/256))),2)))</f>
        <v/>
      </c>
      <c r="AI258" s="28" t="str">
        <f aca="false">IF(AI197="","",CONCATENATE(RIGHT(CONCATENATE("00",DEC2HEX(MOD(AI197,256))),2),RIGHT(CONCATENATE("00",DEC2HEX(INT(AI197/256))),2)))</f>
        <v/>
      </c>
      <c r="AJ258" s="28" t="str">
        <f aca="false">IF(AJ197="","",CONCATENATE(RIGHT(CONCATENATE("00",DEC2HEX(MOD(AJ197,256))),2),RIGHT(CONCATENATE("00",DEC2HEX(INT(AJ197/256))),2)))</f>
        <v/>
      </c>
      <c r="AK258" s="28" t="str">
        <f aca="false">IF(AK197="","",CONCATENATE(RIGHT(CONCATENATE("00",DEC2HEX(MOD(AK197,256))),2),RIGHT(CONCATENATE("00",DEC2HEX(INT(AK197/256))),2)))</f>
        <v/>
      </c>
      <c r="AL258" s="28" t="str">
        <f aca="false">IF(AL197="","",CONCATENATE(RIGHT(CONCATENATE("00",DEC2HEX(MOD(AL197,256))),2),RIGHT(CONCATENATE("00",DEC2HEX(INT(AL197/256))),2)))</f>
        <v>D60C</v>
      </c>
      <c r="AM258" s="28" t="str">
        <f aca="false">IF(AM197="","",CONCATENATE(RIGHT(CONCATENATE("00",DEC2HEX(MOD(AM197,256))),2),RIGHT(CONCATENATE("00",DEC2HEX(INT(AM197/256))),2)))</f>
        <v/>
      </c>
      <c r="AN258" s="28" t="str">
        <f aca="false">IF(AN197="","",CONCATENATE(RIGHT(CONCATENATE("00",DEC2HEX(MOD(AN197,256))),2),RIGHT(CONCATENATE("00",DEC2HEX(INT(AN197/256))),2)))</f>
        <v/>
      </c>
      <c r="AO258" s="28" t="str">
        <f aca="false">IF(AO197="","",CONCATENATE(RIGHT(CONCATENATE("00",DEC2HEX(MOD(AO197,256))),2),RIGHT(CONCATENATE("00",DEC2HEX(INT(AO197/256))),2)))</f>
        <v/>
      </c>
      <c r="AP258" s="28" t="str">
        <f aca="false">IF(AP197="","",CONCATENATE(RIGHT(CONCATENATE("00",DEC2HEX(MOD(AP197,256))),2),RIGHT(CONCATENATE("00",DEC2HEX(INT(AP197/256))),2)))</f>
        <v>820D</v>
      </c>
      <c r="AQ258" s="28" t="str">
        <f aca="false">IF(AQ197="","",CONCATENATE(RIGHT(CONCATENATE("00",DEC2HEX(MOD(AQ197,256))),2),RIGHT(CONCATENATE("00",DEC2HEX(INT(AQ197/256))),2)))</f>
        <v/>
      </c>
      <c r="AR258" s="28" t="str">
        <f aca="false">IF(AR197="","",CONCATENATE(RIGHT(CONCATENATE("00",DEC2HEX(MOD(AR197,256))),2),RIGHT(CONCATENATE("00",DEC2HEX(INT(AR197/256))),2)))</f>
        <v/>
      </c>
      <c r="AS258" s="28" t="str">
        <f aca="false">IF(AS197="","",CONCATENATE(RIGHT(CONCATENATE("00",DEC2HEX(MOD(AS197,256))),2),RIGHT(CONCATENATE("00",DEC2HEX(INT(AS197/256))),2)))</f>
        <v/>
      </c>
      <c r="AT258" s="28" t="str">
        <f aca="false">IF(AT197="","",CONCATENATE(RIGHT(CONCATENATE("00",DEC2HEX(MOD(AT197,256))),2),RIGHT(CONCATENATE("00",DEC2HEX(INT(AT197/256))),2)))</f>
        <v/>
      </c>
    </row>
    <row r="259" customFormat="false" ht="12.75" hidden="true" customHeight="false" outlineLevel="0" collapsed="false">
      <c r="C259" s="28" t="str">
        <f aca="false">IF(C198="","",CONCATENATE(RIGHT(CONCATENATE("00",DEC2HEX(MOD(C198,256))),2),RIGHT(CONCATENATE("00",DEC2HEX(INT(C198/256))),2)))</f>
        <v>3402</v>
      </c>
      <c r="D259" s="28" t="str">
        <f aca="false">IF(D198="","",CONCATENATE(RIGHT(CONCATENATE("00",DEC2HEX(MOD(D198,256))),2),RIGHT(CONCATENATE("00",DEC2HEX(INT(D198/256))),2)))</f>
        <v>9602</v>
      </c>
      <c r="E259" s="28" t="str">
        <f aca="false">IF(E198="","",CONCATENATE(RIGHT(CONCATENATE("00",DEC2HEX(MOD(E198,256))),2),RIGHT(CONCATENATE("00",DEC2HEX(INT(E198/256))),2)))</f>
        <v>6C03</v>
      </c>
      <c r="F259" s="28" t="str">
        <f aca="false">IF(F198="","",CONCATENATE(RIGHT(CONCATENATE("00",DEC2HEX(MOD(F198,256))),2),RIGHT(CONCATENATE("00",DEC2HEX(INT(F198/256))),2)))</f>
        <v>AA04</v>
      </c>
      <c r="G259" s="28" t="str">
        <f aca="false">IF(G198="","",CONCATENATE(RIGHT(CONCATENATE("00",DEC2HEX(MOD(G198,256))),2),RIGHT(CONCATENATE("00",DEC2HEX(INT(G198/256))),2)))</f>
        <v/>
      </c>
      <c r="H259" s="28" t="str">
        <f aca="false">IF(H198="","",CONCATENATE(RIGHT(CONCATENATE("00",DEC2HEX(MOD(H198,256))),2),RIGHT(CONCATENATE("00",DEC2HEX(INT(H198/256))),2)))</f>
        <v>3405</v>
      </c>
      <c r="I259" s="28" t="str">
        <f aca="false">IF(I198="","",CONCATENATE(RIGHT(CONCATENATE("00",DEC2HEX(MOD(I198,256))),2),RIGHT(CONCATENATE("00",DEC2HEX(INT(I198/256))),2)))</f>
        <v>DC05</v>
      </c>
      <c r="J259" s="28" t="str">
        <f aca="false">IF(J198="","",CONCATENATE(RIGHT(CONCATENATE("00",DEC2HEX(MOD(J198,256))),2),RIGHT(CONCATENATE("00",DEC2HEX(INT(J198/256))),2)))</f>
        <v/>
      </c>
      <c r="K259" s="28" t="str">
        <f aca="false">IF(K198="","",CONCATENATE(RIGHT(CONCATENATE("00",DEC2HEX(MOD(K198,256))),2),RIGHT(CONCATENATE("00",DEC2HEX(INT(K198/256))),2)))</f>
        <v/>
      </c>
      <c r="L259" s="28" t="str">
        <f aca="false">IF(L198="","",CONCATENATE(RIGHT(CONCATENATE("00",DEC2HEX(MOD(L198,256))),2),RIGHT(CONCATENATE("00",DEC2HEX(INT(L198/256))),2)))</f>
        <v>7806</v>
      </c>
      <c r="M259" s="28" t="str">
        <f aca="false">IF(M198="","",CONCATENATE(RIGHT(CONCATENATE("00",DEC2HEX(MOD(M198,256))),2),RIGHT(CONCATENATE("00",DEC2HEX(INT(M198/256))),2)))</f>
        <v/>
      </c>
      <c r="N259" s="28" t="str">
        <f aca="false">IF(N198="","",CONCATENATE(RIGHT(CONCATENATE("00",DEC2HEX(MOD(N198,256))),2),RIGHT(CONCATENATE("00",DEC2HEX(INT(N198/256))),2)))</f>
        <v>1E08</v>
      </c>
      <c r="O259" s="28" t="str">
        <f aca="false">IF(O198="","",CONCATENATE(RIGHT(CONCATENATE("00",DEC2HEX(MOD(O198,256))),2),RIGHT(CONCATENATE("00",DEC2HEX(INT(O198/256))),2)))</f>
        <v>6409</v>
      </c>
      <c r="P259" s="28" t="str">
        <f aca="false">IF(P198="","",CONCATENATE(RIGHT(CONCATENATE("00",DEC2HEX(MOD(P198,256))),2),RIGHT(CONCATENATE("00",DEC2HEX(INT(P198/256))),2)))</f>
        <v/>
      </c>
      <c r="Q259" s="28" t="str">
        <f aca="false">IF(Q198="","",CONCATENATE(RIGHT(CONCATENATE("00",DEC2HEX(MOD(Q198,256))),2),RIGHT(CONCATENATE("00",DEC2HEX(INT(Q198/256))),2)))</f>
        <v/>
      </c>
      <c r="R259" s="28" t="str">
        <f aca="false">IF(R198="","",CONCATENATE(RIGHT(CONCATENATE("00",DEC2HEX(MOD(R198,256))),2),RIGHT(CONCATENATE("00",DEC2HEX(INT(R198/256))),2)))</f>
        <v/>
      </c>
      <c r="S259" s="28" t="str">
        <f aca="false">IF(S198="","",CONCATENATE(RIGHT(CONCATENATE("00",DEC2HEX(MOD(S198,256))),2),RIGHT(CONCATENATE("00",DEC2HEX(INT(S198/256))),2)))</f>
        <v>0C0A</v>
      </c>
      <c r="T259" s="28" t="str">
        <f aca="false">IF(T198="","",CONCATENATE(RIGHT(CONCATENATE("00",DEC2HEX(MOD(T198,256))),2),RIGHT(CONCATENATE("00",DEC2HEX(INT(T198/256))),2)))</f>
        <v/>
      </c>
      <c r="U259" s="28" t="str">
        <f aca="false">IF(U198="","",CONCATENATE(RIGHT(CONCATENATE("00",DEC2HEX(MOD(U198,256))),2),RIGHT(CONCATENATE("00",DEC2HEX(INT(U198/256))),2)))</f>
        <v/>
      </c>
      <c r="V259" s="28" t="str">
        <f aca="false">IF(V198="","",CONCATENATE(RIGHT(CONCATENATE("00",DEC2HEX(MOD(V198,256))),2),RIGHT(CONCATENATE("00",DEC2HEX(INT(V198/256))),2)))</f>
        <v/>
      </c>
      <c r="W259" s="28" t="str">
        <f aca="false">IF(W198="","",CONCATENATE(RIGHT(CONCATENATE("00",DEC2HEX(MOD(W198,256))),2),RIGHT(CONCATENATE("00",DEC2HEX(INT(W198/256))),2)))</f>
        <v/>
      </c>
      <c r="X259" s="28" t="str">
        <f aca="false">IF(X198="","",CONCATENATE(RIGHT(CONCATENATE("00",DEC2HEX(MOD(X198,256))),2),RIGHT(CONCATENATE("00",DEC2HEX(INT(X198/256))),2)))</f>
        <v>B00A</v>
      </c>
      <c r="Y259" s="28" t="str">
        <f aca="false">IF(Y198="","",CONCATENATE(RIGHT(CONCATENATE("00",DEC2HEX(MOD(Y198,256))),2),RIGHT(CONCATENATE("00",DEC2HEX(INT(Y198/256))),2)))</f>
        <v>840B</v>
      </c>
      <c r="Z259" s="28" t="str">
        <f aca="false">IF(Z198="","",CONCATENATE(RIGHT(CONCATENATE("00",DEC2HEX(MOD(Z198,256))),2),RIGHT(CONCATENATE("00",DEC2HEX(INT(Z198/256))),2)))</f>
        <v/>
      </c>
      <c r="AA259" s="28" t="str">
        <f aca="false">IF(AA198="","",CONCATENATE(RIGHT(CONCATENATE("00",DEC2HEX(MOD(AA198,256))),2),RIGHT(CONCATENATE("00",DEC2HEX(INT(AA198/256))),2)))</f>
        <v/>
      </c>
      <c r="AB259" s="28" t="str">
        <f aca="false">IF(AB198="","",CONCATENATE(RIGHT(CONCATENATE("00",DEC2HEX(MOD(AB198,256))),2),RIGHT(CONCATENATE("00",DEC2HEX(INT(AB198/256))),2)))</f>
        <v/>
      </c>
      <c r="AC259" s="28" t="str">
        <f aca="false">IF(AC198="","",CONCATENATE(RIGHT(CONCATENATE("00",DEC2HEX(MOD(AC198,256))),2),RIGHT(CONCATENATE("00",DEC2HEX(INT(AC198/256))),2)))</f>
        <v/>
      </c>
      <c r="AD259" s="28" t="str">
        <f aca="false">IF(AD198="","",CONCATENATE(RIGHT(CONCATENATE("00",DEC2HEX(MOD(AD198,256))),2),RIGHT(CONCATENATE("00",DEC2HEX(INT(AD198/256))),2)))</f>
        <v/>
      </c>
      <c r="AE259" s="28" t="str">
        <f aca="false">IF(AE198="","",CONCATENATE(RIGHT(CONCATENATE("00",DEC2HEX(MOD(AE198,256))),2),RIGHT(CONCATENATE("00",DEC2HEX(INT(AE198/256))),2)))</f>
        <v/>
      </c>
      <c r="AF259" s="28" t="str">
        <f aca="false">IF(AF198="","",CONCATENATE(RIGHT(CONCATENATE("00",DEC2HEX(MOD(AF198,256))),2),RIGHT(CONCATENATE("00",DEC2HEX(INT(AF198/256))),2)))</f>
        <v/>
      </c>
      <c r="AG259" s="28" t="str">
        <f aca="false">IF(AG198="","",CONCATENATE(RIGHT(CONCATENATE("00",DEC2HEX(MOD(AG198,256))),2),RIGHT(CONCATENATE("00",DEC2HEX(INT(AG198/256))),2)))</f>
        <v/>
      </c>
      <c r="AH259" s="28" t="str">
        <f aca="false">IF(AH198="","",CONCATENATE(RIGHT(CONCATENATE("00",DEC2HEX(MOD(AH198,256))),2),RIGHT(CONCATENATE("00",DEC2HEX(INT(AH198/256))),2)))</f>
        <v/>
      </c>
      <c r="AI259" s="28" t="str">
        <f aca="false">IF(AI198="","",CONCATENATE(RIGHT(CONCATENATE("00",DEC2HEX(MOD(AI198,256))),2),RIGHT(CONCATENATE("00",DEC2HEX(INT(AI198/256))),2)))</f>
        <v/>
      </c>
      <c r="AJ259" s="28" t="str">
        <f aca="false">IF(AJ198="","",CONCATENATE(RIGHT(CONCATENATE("00",DEC2HEX(MOD(AJ198,256))),2),RIGHT(CONCATENATE("00",DEC2HEX(INT(AJ198/256))),2)))</f>
        <v/>
      </c>
      <c r="AK259" s="28" t="str">
        <f aca="false">IF(AK198="","",CONCATENATE(RIGHT(CONCATENATE("00",DEC2HEX(MOD(AK198,256))),2),RIGHT(CONCATENATE("00",DEC2HEX(INT(AK198/256))),2)))</f>
        <v/>
      </c>
      <c r="AL259" s="28" t="str">
        <f aca="false">IF(AL198="","",CONCATENATE(RIGHT(CONCATENATE("00",DEC2HEX(MOD(AL198,256))),2),RIGHT(CONCATENATE("00",DEC2HEX(INT(AL198/256))),2)))</f>
        <v>E60C</v>
      </c>
      <c r="AM259" s="28" t="str">
        <f aca="false">IF(AM198="","",CONCATENATE(RIGHT(CONCATENATE("00",DEC2HEX(MOD(AM198,256))),2),RIGHT(CONCATENATE("00",DEC2HEX(INT(AM198/256))),2)))</f>
        <v/>
      </c>
      <c r="AN259" s="28" t="str">
        <f aca="false">IF(AN198="","",CONCATENATE(RIGHT(CONCATENATE("00",DEC2HEX(MOD(AN198,256))),2),RIGHT(CONCATENATE("00",DEC2HEX(INT(AN198/256))),2)))</f>
        <v/>
      </c>
      <c r="AO259" s="28" t="str">
        <f aca="false">IF(AO198="","",CONCATENATE(RIGHT(CONCATENATE("00",DEC2HEX(MOD(AO198,256))),2),RIGHT(CONCATENATE("00",DEC2HEX(INT(AO198/256))),2)))</f>
        <v/>
      </c>
      <c r="AP259" s="28" t="str">
        <f aca="false">IF(AP198="","",CONCATENATE(RIGHT(CONCATENATE("00",DEC2HEX(MOD(AP198,256))),2),RIGHT(CONCATENATE("00",DEC2HEX(INT(AP198/256))),2)))</f>
        <v>940D</v>
      </c>
      <c r="AQ259" s="28" t="str">
        <f aca="false">IF(AQ198="","",CONCATENATE(RIGHT(CONCATENATE("00",DEC2HEX(MOD(AQ198,256))),2),RIGHT(CONCATENATE("00",DEC2HEX(INT(AQ198/256))),2)))</f>
        <v/>
      </c>
      <c r="AR259" s="28" t="str">
        <f aca="false">IF(AR198="","",CONCATENATE(RIGHT(CONCATENATE("00",DEC2HEX(MOD(AR198,256))),2),RIGHT(CONCATENATE("00",DEC2HEX(INT(AR198/256))),2)))</f>
        <v/>
      </c>
      <c r="AS259" s="28" t="str">
        <f aca="false">IF(AS198="","",CONCATENATE(RIGHT(CONCATENATE("00",DEC2HEX(MOD(AS198,256))),2),RIGHT(CONCATENATE("00",DEC2HEX(INT(AS198/256))),2)))</f>
        <v/>
      </c>
      <c r="AT259" s="28" t="str">
        <f aca="false">IF(AT198="","",CONCATENATE(RIGHT(CONCATENATE("00",DEC2HEX(MOD(AT198,256))),2),RIGHT(CONCATENATE("00",DEC2HEX(INT(AT198/256))),2)))</f>
        <v/>
      </c>
    </row>
    <row r="260" customFormat="false" ht="12.75" hidden="true" customHeight="false" outlineLevel="0" collapsed="false">
      <c r="C260" s="28" t="str">
        <f aca="false">IF(C199="","",CONCATENATE(RIGHT(CONCATENATE("00",DEC2HEX(MOD(C199,256))),2),RIGHT(CONCATENATE("00",DEC2HEX(INT(C199/256))),2)))</f>
        <v>4602</v>
      </c>
      <c r="D260" s="28" t="str">
        <f aca="false">IF(D199="","",CONCATENATE(RIGHT(CONCATENATE("00",DEC2HEX(MOD(D199,256))),2),RIGHT(CONCATENATE("00",DEC2HEX(INT(D199/256))),2)))</f>
        <v>A802</v>
      </c>
      <c r="E260" s="28" t="str">
        <f aca="false">IF(E199="","",CONCATENATE(RIGHT(CONCATENATE("00",DEC2HEX(MOD(E199,256))),2),RIGHT(CONCATENATE("00",DEC2HEX(INT(E199/256))),2)))</f>
        <v>7C03</v>
      </c>
      <c r="F260" s="28" t="str">
        <f aca="false">IF(F199="","",CONCATENATE(RIGHT(CONCATENATE("00",DEC2HEX(MOD(F199,256))),2),RIGHT(CONCATENATE("00",DEC2HEX(INT(F199/256))),2)))</f>
        <v>BA04</v>
      </c>
      <c r="G260" s="28" t="str">
        <f aca="false">IF(G199="","",CONCATENATE(RIGHT(CONCATENATE("00",DEC2HEX(MOD(G199,256))),2),RIGHT(CONCATENATE("00",DEC2HEX(INT(G199/256))),2)))</f>
        <v/>
      </c>
      <c r="H260" s="28" t="str">
        <f aca="false">IF(H199="","",CONCATENATE(RIGHT(CONCATENATE("00",DEC2HEX(MOD(H199,256))),2),RIGHT(CONCATENATE("00",DEC2HEX(INT(H199/256))),2)))</f>
        <v>4605</v>
      </c>
      <c r="I260" s="28" t="str">
        <f aca="false">IF(I199="","",CONCATENATE(RIGHT(CONCATENATE("00",DEC2HEX(MOD(I199,256))),2),RIGHT(CONCATENATE("00",DEC2HEX(INT(I199/256))),2)))</f>
        <v>EC05</v>
      </c>
      <c r="J260" s="28" t="str">
        <f aca="false">IF(J199="","",CONCATENATE(RIGHT(CONCATENATE("00",DEC2HEX(MOD(J199,256))),2),RIGHT(CONCATENATE("00",DEC2HEX(INT(J199/256))),2)))</f>
        <v/>
      </c>
      <c r="K260" s="28" t="str">
        <f aca="false">IF(K199="","",CONCATENATE(RIGHT(CONCATENATE("00",DEC2HEX(MOD(K199,256))),2),RIGHT(CONCATENATE("00",DEC2HEX(INT(K199/256))),2)))</f>
        <v/>
      </c>
      <c r="L260" s="28" t="str">
        <f aca="false">IF(L199="","",CONCATENATE(RIGHT(CONCATENATE("00",DEC2HEX(MOD(L199,256))),2),RIGHT(CONCATENATE("00",DEC2HEX(INT(L199/256))),2)))</f>
        <v>8806</v>
      </c>
      <c r="M260" s="28" t="str">
        <f aca="false">IF(M199="","",CONCATENATE(RIGHT(CONCATENATE("00",DEC2HEX(MOD(M199,256))),2),RIGHT(CONCATENATE("00",DEC2HEX(INT(M199/256))),2)))</f>
        <v/>
      </c>
      <c r="N260" s="28" t="str">
        <f aca="false">IF(N199="","",CONCATENATE(RIGHT(CONCATENATE("00",DEC2HEX(MOD(N199,256))),2),RIGHT(CONCATENATE("00",DEC2HEX(INT(N199/256))),2)))</f>
        <v>2E08</v>
      </c>
      <c r="O260" s="28" t="str">
        <f aca="false">IF(O199="","",CONCATENATE(RIGHT(CONCATENATE("00",DEC2HEX(MOD(O199,256))),2),RIGHT(CONCATENATE("00",DEC2HEX(INT(O199/256))),2)))</f>
        <v>7609</v>
      </c>
      <c r="P260" s="28" t="str">
        <f aca="false">IF(P199="","",CONCATENATE(RIGHT(CONCATENATE("00",DEC2HEX(MOD(P199,256))),2),RIGHT(CONCATENATE("00",DEC2HEX(INT(P199/256))),2)))</f>
        <v/>
      </c>
      <c r="Q260" s="28" t="str">
        <f aca="false">IF(Q199="","",CONCATENATE(RIGHT(CONCATENATE("00",DEC2HEX(MOD(Q199,256))),2),RIGHT(CONCATENATE("00",DEC2HEX(INT(Q199/256))),2)))</f>
        <v/>
      </c>
      <c r="R260" s="28" t="str">
        <f aca="false">IF(R199="","",CONCATENATE(RIGHT(CONCATENATE("00",DEC2HEX(MOD(R199,256))),2),RIGHT(CONCATENATE("00",DEC2HEX(INT(R199/256))),2)))</f>
        <v/>
      </c>
      <c r="S260" s="28" t="str">
        <f aca="false">IF(S199="","",CONCATENATE(RIGHT(CONCATENATE("00",DEC2HEX(MOD(S199,256))),2),RIGHT(CONCATENATE("00",DEC2HEX(INT(S199/256))),2)))</f>
        <v>1E0A</v>
      </c>
      <c r="T260" s="28" t="str">
        <f aca="false">IF(T199="","",CONCATENATE(RIGHT(CONCATENATE("00",DEC2HEX(MOD(T199,256))),2),RIGHT(CONCATENATE("00",DEC2HEX(INT(T199/256))),2)))</f>
        <v/>
      </c>
      <c r="U260" s="28" t="str">
        <f aca="false">IF(U199="","",CONCATENATE(RIGHT(CONCATENATE("00",DEC2HEX(MOD(U199,256))),2),RIGHT(CONCATENATE("00",DEC2HEX(INT(U199/256))),2)))</f>
        <v/>
      </c>
      <c r="V260" s="28" t="str">
        <f aca="false">IF(V199="","",CONCATENATE(RIGHT(CONCATENATE("00",DEC2HEX(MOD(V199,256))),2),RIGHT(CONCATENATE("00",DEC2HEX(INT(V199/256))),2)))</f>
        <v/>
      </c>
      <c r="W260" s="28" t="str">
        <f aca="false">IF(W199="","",CONCATENATE(RIGHT(CONCATENATE("00",DEC2HEX(MOD(W199,256))),2),RIGHT(CONCATENATE("00",DEC2HEX(INT(W199/256))),2)))</f>
        <v/>
      </c>
      <c r="X260" s="28" t="str">
        <f aca="false">IF(X199="","",CONCATENATE(RIGHT(CONCATENATE("00",DEC2HEX(MOD(X199,256))),2),RIGHT(CONCATENATE("00",DEC2HEX(INT(X199/256))),2)))</f>
        <v>C20A</v>
      </c>
      <c r="Y260" s="28" t="str">
        <f aca="false">IF(Y199="","",CONCATENATE(RIGHT(CONCATENATE("00",DEC2HEX(MOD(Y199,256))),2),RIGHT(CONCATENATE("00",DEC2HEX(INT(Y199/256))),2)))</f>
        <v>920B</v>
      </c>
      <c r="Z260" s="28" t="str">
        <f aca="false">IF(Z199="","",CONCATENATE(RIGHT(CONCATENATE("00",DEC2HEX(MOD(Z199,256))),2),RIGHT(CONCATENATE("00",DEC2HEX(INT(Z199/256))),2)))</f>
        <v/>
      </c>
      <c r="AA260" s="28" t="str">
        <f aca="false">IF(AA199="","",CONCATENATE(RIGHT(CONCATENATE("00",DEC2HEX(MOD(AA199,256))),2),RIGHT(CONCATENATE("00",DEC2HEX(INT(AA199/256))),2)))</f>
        <v/>
      </c>
      <c r="AB260" s="28" t="str">
        <f aca="false">IF(AB199="","",CONCATENATE(RIGHT(CONCATENATE("00",DEC2HEX(MOD(AB199,256))),2),RIGHT(CONCATENATE("00",DEC2HEX(INT(AB199/256))),2)))</f>
        <v/>
      </c>
      <c r="AC260" s="28" t="str">
        <f aca="false">IF(AC199="","",CONCATENATE(RIGHT(CONCATENATE("00",DEC2HEX(MOD(AC199,256))),2),RIGHT(CONCATENATE("00",DEC2HEX(INT(AC199/256))),2)))</f>
        <v/>
      </c>
      <c r="AD260" s="28" t="str">
        <f aca="false">IF(AD199="","",CONCATENATE(RIGHT(CONCATENATE("00",DEC2HEX(MOD(AD199,256))),2),RIGHT(CONCATENATE("00",DEC2HEX(INT(AD199/256))),2)))</f>
        <v/>
      </c>
      <c r="AE260" s="28" t="str">
        <f aca="false">IF(AE199="","",CONCATENATE(RIGHT(CONCATENATE("00",DEC2HEX(MOD(AE199,256))),2),RIGHT(CONCATENATE("00",DEC2HEX(INT(AE199/256))),2)))</f>
        <v/>
      </c>
      <c r="AF260" s="28" t="str">
        <f aca="false">IF(AF199="","",CONCATENATE(RIGHT(CONCATENATE("00",DEC2HEX(MOD(AF199,256))),2),RIGHT(CONCATENATE("00",DEC2HEX(INT(AF199/256))),2)))</f>
        <v/>
      </c>
      <c r="AG260" s="28" t="str">
        <f aca="false">IF(AG199="","",CONCATENATE(RIGHT(CONCATENATE("00",DEC2HEX(MOD(AG199,256))),2),RIGHT(CONCATENATE("00",DEC2HEX(INT(AG199/256))),2)))</f>
        <v/>
      </c>
      <c r="AH260" s="28" t="str">
        <f aca="false">IF(AH199="","",CONCATENATE(RIGHT(CONCATENATE("00",DEC2HEX(MOD(AH199,256))),2),RIGHT(CONCATENATE("00",DEC2HEX(INT(AH199/256))),2)))</f>
        <v/>
      </c>
      <c r="AI260" s="28" t="str">
        <f aca="false">IF(AI199="","",CONCATENATE(RIGHT(CONCATENATE("00",DEC2HEX(MOD(AI199,256))),2),RIGHT(CONCATENATE("00",DEC2HEX(INT(AI199/256))),2)))</f>
        <v/>
      </c>
      <c r="AJ260" s="28" t="str">
        <f aca="false">IF(AJ199="","",CONCATENATE(RIGHT(CONCATENATE("00",DEC2HEX(MOD(AJ199,256))),2),RIGHT(CONCATENATE("00",DEC2HEX(INT(AJ199/256))),2)))</f>
        <v/>
      </c>
      <c r="AK260" s="28" t="str">
        <f aca="false">IF(AK199="","",CONCATENATE(RIGHT(CONCATENATE("00",DEC2HEX(MOD(AK199,256))),2),RIGHT(CONCATENATE("00",DEC2HEX(INT(AK199/256))),2)))</f>
        <v/>
      </c>
      <c r="AL260" s="28" t="str">
        <f aca="false">IF(AL199="","",CONCATENATE(RIGHT(CONCATENATE("00",DEC2HEX(MOD(AL199,256))),2),RIGHT(CONCATENATE("00",DEC2HEX(INT(AL199/256))),2)))</f>
        <v>F80C</v>
      </c>
      <c r="AM260" s="28" t="str">
        <f aca="false">IF(AM199="","",CONCATENATE(RIGHT(CONCATENATE("00",DEC2HEX(MOD(AM199,256))),2),RIGHT(CONCATENATE("00",DEC2HEX(INT(AM199/256))),2)))</f>
        <v/>
      </c>
      <c r="AN260" s="28" t="str">
        <f aca="false">IF(AN199="","",CONCATENATE(RIGHT(CONCATENATE("00",DEC2HEX(MOD(AN199,256))),2),RIGHT(CONCATENATE("00",DEC2HEX(INT(AN199/256))),2)))</f>
        <v/>
      </c>
      <c r="AO260" s="28" t="str">
        <f aca="false">IF(AO199="","",CONCATENATE(RIGHT(CONCATENATE("00",DEC2HEX(MOD(AO199,256))),2),RIGHT(CONCATENATE("00",DEC2HEX(INT(AO199/256))),2)))</f>
        <v/>
      </c>
      <c r="AP260" s="28" t="str">
        <f aca="false">IF(AP199="","",CONCATENATE(RIGHT(CONCATENATE("00",DEC2HEX(MOD(AP199,256))),2),RIGHT(CONCATENATE("00",DEC2HEX(INT(AP199/256))),2)))</f>
        <v>A60D</v>
      </c>
      <c r="AQ260" s="28" t="str">
        <f aca="false">IF(AQ199="","",CONCATENATE(RIGHT(CONCATENATE("00",DEC2HEX(MOD(AQ199,256))),2),RIGHT(CONCATENATE("00",DEC2HEX(INT(AQ199/256))),2)))</f>
        <v/>
      </c>
      <c r="AR260" s="28" t="str">
        <f aca="false">IF(AR199="","",CONCATENATE(RIGHT(CONCATENATE("00",DEC2HEX(MOD(AR199,256))),2),RIGHT(CONCATENATE("00",DEC2HEX(INT(AR199/256))),2)))</f>
        <v/>
      </c>
      <c r="AS260" s="28" t="str">
        <f aca="false">IF(AS199="","",CONCATENATE(RIGHT(CONCATENATE("00",DEC2HEX(MOD(AS199,256))),2),RIGHT(CONCATENATE("00",DEC2HEX(INT(AS199/256))),2)))</f>
        <v/>
      </c>
      <c r="AT260" s="28" t="str">
        <f aca="false">IF(AT199="","",CONCATENATE(RIGHT(CONCATENATE("00",DEC2HEX(MOD(AT199,256))),2),RIGHT(CONCATENATE("00",DEC2HEX(INT(AT199/256))),2)))</f>
        <v/>
      </c>
    </row>
    <row r="261" customFormat="false" ht="12.75" hidden="true" customHeight="false" outlineLevel="0" collapsed="false">
      <c r="C261" s="28" t="str">
        <f aca="false">IF(C200="","",CONCATENATE(RIGHT(CONCATENATE("00",DEC2HEX(MOD(C200,256))),2),RIGHT(CONCATENATE("00",DEC2HEX(INT(C200/256))),2)))</f>
        <v>5602</v>
      </c>
      <c r="D261" s="28" t="str">
        <f aca="false">IF(D200="","",CONCATENATE(RIGHT(CONCATENATE("00",DEC2HEX(MOD(D200,256))),2),RIGHT(CONCATENATE("00",DEC2HEX(INT(D200/256))),2)))</f>
        <v>B802</v>
      </c>
      <c r="E261" s="28" t="str">
        <f aca="false">IF(E200="","",CONCATENATE(RIGHT(CONCATENATE("00",DEC2HEX(MOD(E200,256))),2),RIGHT(CONCATENATE("00",DEC2HEX(INT(E200/256))),2)))</f>
        <v>8E03</v>
      </c>
      <c r="F261" s="28" t="str">
        <f aca="false">IF(F200="","",CONCATENATE(RIGHT(CONCATENATE("00",DEC2HEX(MOD(F200,256))),2),RIGHT(CONCATENATE("00",DEC2HEX(INT(F200/256))),2)))</f>
        <v>CC04</v>
      </c>
      <c r="G261" s="28" t="str">
        <f aca="false">IF(G200="","",CONCATENATE(RIGHT(CONCATENATE("00",DEC2HEX(MOD(G200,256))),2),RIGHT(CONCATENATE("00",DEC2HEX(INT(G200/256))),2)))</f>
        <v/>
      </c>
      <c r="H261" s="28" t="str">
        <f aca="false">IF(H200="","",CONCATENATE(RIGHT(CONCATENATE("00",DEC2HEX(MOD(H200,256))),2),RIGHT(CONCATENATE("00",DEC2HEX(INT(H200/256))),2)))</f>
        <v>5605</v>
      </c>
      <c r="I261" s="28" t="str">
        <f aca="false">IF(I200="","",CONCATENATE(RIGHT(CONCATENATE("00",DEC2HEX(MOD(I200,256))),2),RIGHT(CONCATENATE("00",DEC2HEX(INT(I200/256))),2)))</f>
        <v>FE05</v>
      </c>
      <c r="J261" s="28" t="str">
        <f aca="false">IF(J200="","",CONCATENATE(RIGHT(CONCATENATE("00",DEC2HEX(MOD(J200,256))),2),RIGHT(CONCATENATE("00",DEC2HEX(INT(J200/256))),2)))</f>
        <v/>
      </c>
      <c r="K261" s="28" t="str">
        <f aca="false">IF(K200="","",CONCATENATE(RIGHT(CONCATENATE("00",DEC2HEX(MOD(K200,256))),2),RIGHT(CONCATENATE("00",DEC2HEX(INT(K200/256))),2)))</f>
        <v/>
      </c>
      <c r="L261" s="28" t="str">
        <f aca="false">IF(L200="","",CONCATENATE(RIGHT(CONCATENATE("00",DEC2HEX(MOD(L200,256))),2),RIGHT(CONCATENATE("00",DEC2HEX(INT(L200/256))),2)))</f>
        <v>9406</v>
      </c>
      <c r="M261" s="28" t="str">
        <f aca="false">IF(M200="","",CONCATENATE(RIGHT(CONCATENATE("00",DEC2HEX(MOD(M200,256))),2),RIGHT(CONCATENATE("00",DEC2HEX(INT(M200/256))),2)))</f>
        <v/>
      </c>
      <c r="N261" s="28" t="str">
        <f aca="false">IF(N200="","",CONCATENATE(RIGHT(CONCATENATE("00",DEC2HEX(MOD(N200,256))),2),RIGHT(CONCATENATE("00",DEC2HEX(INT(N200/256))),2)))</f>
        <v>4008</v>
      </c>
      <c r="O261" s="28" t="str">
        <f aca="false">IF(O200="","",CONCATENATE(RIGHT(CONCATENATE("00",DEC2HEX(MOD(O200,256))),2),RIGHT(CONCATENATE("00",DEC2HEX(INT(O200/256))),2)))</f>
        <v>8609</v>
      </c>
      <c r="P261" s="28" t="str">
        <f aca="false">IF(P200="","",CONCATENATE(RIGHT(CONCATENATE("00",DEC2HEX(MOD(P200,256))),2),RIGHT(CONCATENATE("00",DEC2HEX(INT(P200/256))),2)))</f>
        <v/>
      </c>
      <c r="Q261" s="28" t="str">
        <f aca="false">IF(Q200="","",CONCATENATE(RIGHT(CONCATENATE("00",DEC2HEX(MOD(Q200,256))),2),RIGHT(CONCATENATE("00",DEC2HEX(INT(Q200/256))),2)))</f>
        <v/>
      </c>
      <c r="R261" s="28" t="str">
        <f aca="false">IF(R200="","",CONCATENATE(RIGHT(CONCATENATE("00",DEC2HEX(MOD(R200,256))),2),RIGHT(CONCATENATE("00",DEC2HEX(INT(R200/256))),2)))</f>
        <v/>
      </c>
      <c r="S261" s="28" t="str">
        <f aca="false">IF(S200="","",CONCATENATE(RIGHT(CONCATENATE("00",DEC2HEX(MOD(S200,256))),2),RIGHT(CONCATENATE("00",DEC2HEX(INT(S200/256))),2)))</f>
        <v/>
      </c>
      <c r="T261" s="28" t="str">
        <f aca="false">IF(T200="","",CONCATENATE(RIGHT(CONCATENATE("00",DEC2HEX(MOD(T200,256))),2),RIGHT(CONCATENATE("00",DEC2HEX(INT(T200/256))),2)))</f>
        <v/>
      </c>
      <c r="U261" s="28" t="str">
        <f aca="false">IF(U200="","",CONCATENATE(RIGHT(CONCATENATE("00",DEC2HEX(MOD(U200,256))),2),RIGHT(CONCATENATE("00",DEC2HEX(INT(U200/256))),2)))</f>
        <v/>
      </c>
      <c r="V261" s="28" t="str">
        <f aca="false">IF(V200="","",CONCATENATE(RIGHT(CONCATENATE("00",DEC2HEX(MOD(V200,256))),2),RIGHT(CONCATENATE("00",DEC2HEX(INT(V200/256))),2)))</f>
        <v/>
      </c>
      <c r="W261" s="28" t="str">
        <f aca="false">IF(W200="","",CONCATENATE(RIGHT(CONCATENATE("00",DEC2HEX(MOD(W200,256))),2),RIGHT(CONCATENATE("00",DEC2HEX(INT(W200/256))),2)))</f>
        <v/>
      </c>
      <c r="X261" s="28" t="str">
        <f aca="false">IF(X200="","",CONCATENATE(RIGHT(CONCATENATE("00",DEC2HEX(MOD(X200,256))),2),RIGHT(CONCATENATE("00",DEC2HEX(INT(X200/256))),2)))</f>
        <v>D20A</v>
      </c>
      <c r="Y261" s="28" t="str">
        <f aca="false">IF(Y200="","",CONCATENATE(RIGHT(CONCATENATE("00",DEC2HEX(MOD(Y200,256))),2),RIGHT(CONCATENATE("00",DEC2HEX(INT(Y200/256))),2)))</f>
        <v>A00B</v>
      </c>
      <c r="Z261" s="28" t="str">
        <f aca="false">IF(Z200="","",CONCATENATE(RIGHT(CONCATENATE("00",DEC2HEX(MOD(Z200,256))),2),RIGHT(CONCATENATE("00",DEC2HEX(INT(Z200/256))),2)))</f>
        <v/>
      </c>
      <c r="AA261" s="28" t="str">
        <f aca="false">IF(AA200="","",CONCATENATE(RIGHT(CONCATENATE("00",DEC2HEX(MOD(AA200,256))),2),RIGHT(CONCATENATE("00",DEC2HEX(INT(AA200/256))),2)))</f>
        <v/>
      </c>
      <c r="AB261" s="28" t="str">
        <f aca="false">IF(AB200="","",CONCATENATE(RIGHT(CONCATENATE("00",DEC2HEX(MOD(AB200,256))),2),RIGHT(CONCATENATE("00",DEC2HEX(INT(AB200/256))),2)))</f>
        <v/>
      </c>
      <c r="AC261" s="28" t="str">
        <f aca="false">IF(AC200="","",CONCATENATE(RIGHT(CONCATENATE("00",DEC2HEX(MOD(AC200,256))),2),RIGHT(CONCATENATE("00",DEC2HEX(INT(AC200/256))),2)))</f>
        <v/>
      </c>
      <c r="AD261" s="28" t="str">
        <f aca="false">IF(AD200="","",CONCATENATE(RIGHT(CONCATENATE("00",DEC2HEX(MOD(AD200,256))),2),RIGHT(CONCATENATE("00",DEC2HEX(INT(AD200/256))),2)))</f>
        <v/>
      </c>
      <c r="AE261" s="28" t="str">
        <f aca="false">IF(AE200="","",CONCATENATE(RIGHT(CONCATENATE("00",DEC2HEX(MOD(AE200,256))),2),RIGHT(CONCATENATE("00",DEC2HEX(INT(AE200/256))),2)))</f>
        <v/>
      </c>
      <c r="AF261" s="28" t="str">
        <f aca="false">IF(AF200="","",CONCATENATE(RIGHT(CONCATENATE("00",DEC2HEX(MOD(AF200,256))),2),RIGHT(CONCATENATE("00",DEC2HEX(INT(AF200/256))),2)))</f>
        <v/>
      </c>
      <c r="AG261" s="28" t="str">
        <f aca="false">IF(AG200="","",CONCATENATE(RIGHT(CONCATENATE("00",DEC2HEX(MOD(AG200,256))),2),RIGHT(CONCATENATE("00",DEC2HEX(INT(AG200/256))),2)))</f>
        <v/>
      </c>
      <c r="AH261" s="28" t="str">
        <f aca="false">IF(AH200="","",CONCATENATE(RIGHT(CONCATENATE("00",DEC2HEX(MOD(AH200,256))),2),RIGHT(CONCATENATE("00",DEC2HEX(INT(AH200/256))),2)))</f>
        <v/>
      </c>
      <c r="AI261" s="28" t="str">
        <f aca="false">IF(AI200="","",CONCATENATE(RIGHT(CONCATENATE("00",DEC2HEX(MOD(AI200,256))),2),RIGHT(CONCATENATE("00",DEC2HEX(INT(AI200/256))),2)))</f>
        <v/>
      </c>
      <c r="AJ261" s="28" t="str">
        <f aca="false">IF(AJ200="","",CONCATENATE(RIGHT(CONCATENATE("00",DEC2HEX(MOD(AJ200,256))),2),RIGHT(CONCATENATE("00",DEC2HEX(INT(AJ200/256))),2)))</f>
        <v/>
      </c>
      <c r="AK261" s="28" t="str">
        <f aca="false">IF(AK200="","",CONCATENATE(RIGHT(CONCATENATE("00",DEC2HEX(MOD(AK200,256))),2),RIGHT(CONCATENATE("00",DEC2HEX(INT(AK200/256))),2)))</f>
        <v/>
      </c>
      <c r="AL261" s="28" t="str">
        <f aca="false">IF(AL200="","",CONCATENATE(RIGHT(CONCATENATE("00",DEC2HEX(MOD(AL200,256))),2),RIGHT(CONCATENATE("00",DEC2HEX(INT(AL200/256))),2)))</f>
        <v>0A0D</v>
      </c>
      <c r="AM261" s="28" t="str">
        <f aca="false">IF(AM200="","",CONCATENATE(RIGHT(CONCATENATE("00",DEC2HEX(MOD(AM200,256))),2),RIGHT(CONCATENATE("00",DEC2HEX(INT(AM200/256))),2)))</f>
        <v/>
      </c>
      <c r="AN261" s="28" t="str">
        <f aca="false">IF(AN200="","",CONCATENATE(RIGHT(CONCATENATE("00",DEC2HEX(MOD(AN200,256))),2),RIGHT(CONCATENATE("00",DEC2HEX(INT(AN200/256))),2)))</f>
        <v/>
      </c>
      <c r="AO261" s="28" t="str">
        <f aca="false">IF(AO200="","",CONCATENATE(RIGHT(CONCATENATE("00",DEC2HEX(MOD(AO200,256))),2),RIGHT(CONCATENATE("00",DEC2HEX(INT(AO200/256))),2)))</f>
        <v/>
      </c>
      <c r="AP261" s="28" t="str">
        <f aca="false">IF(AP200="","",CONCATENATE(RIGHT(CONCATENATE("00",DEC2HEX(MOD(AP200,256))),2),RIGHT(CONCATENATE("00",DEC2HEX(INT(AP200/256))),2)))</f>
        <v/>
      </c>
      <c r="AQ261" s="28" t="str">
        <f aca="false">IF(AQ200="","",CONCATENATE(RIGHT(CONCATENATE("00",DEC2HEX(MOD(AQ200,256))),2),RIGHT(CONCATENATE("00",DEC2HEX(INT(AQ200/256))),2)))</f>
        <v/>
      </c>
      <c r="AR261" s="28" t="str">
        <f aca="false">IF(AR200="","",CONCATENATE(RIGHT(CONCATENATE("00",DEC2HEX(MOD(AR200,256))),2),RIGHT(CONCATENATE("00",DEC2HEX(INT(AR200/256))),2)))</f>
        <v/>
      </c>
      <c r="AS261" s="28" t="str">
        <f aca="false">IF(AS200="","",CONCATENATE(RIGHT(CONCATENATE("00",DEC2HEX(MOD(AS200,256))),2),RIGHT(CONCATENATE("00",DEC2HEX(INT(AS200/256))),2)))</f>
        <v/>
      </c>
      <c r="AT261" s="28" t="str">
        <f aca="false">IF(AT200="","",CONCATENATE(RIGHT(CONCATENATE("00",DEC2HEX(MOD(AT200,256))),2),RIGHT(CONCATENATE("00",DEC2HEX(INT(AT200/256))),2)))</f>
        <v/>
      </c>
    </row>
    <row r="262" customFormat="false" ht="12.75" hidden="true" customHeight="false" outlineLevel="0" collapsed="false">
      <c r="C262" s="28" t="str">
        <f aca="false">IF(C201="","",CONCATENATE(RIGHT(CONCATENATE("00",DEC2HEX(MOD(C201,256))),2),RIGHT(CONCATENATE("00",DEC2HEX(INT(C201/256))),2)))</f>
        <v/>
      </c>
      <c r="D262" s="28" t="str">
        <f aca="false">IF(D201="","",CONCATENATE(RIGHT(CONCATENATE("00",DEC2HEX(MOD(D201,256))),2),RIGHT(CONCATENATE("00",DEC2HEX(INT(D201/256))),2)))</f>
        <v>C802</v>
      </c>
      <c r="E262" s="28" t="str">
        <f aca="false">IF(E201="","",CONCATENATE(RIGHT(CONCATENATE("00",DEC2HEX(MOD(E201,256))),2),RIGHT(CONCATENATE("00",DEC2HEX(INT(E201/256))),2)))</f>
        <v>9E03</v>
      </c>
      <c r="F262" s="28" t="str">
        <f aca="false">IF(F201="","",CONCATENATE(RIGHT(CONCATENATE("00",DEC2HEX(MOD(F201,256))),2),RIGHT(CONCATENATE("00",DEC2HEX(INT(F201/256))),2)))</f>
        <v>DC04</v>
      </c>
      <c r="G262" s="28" t="str">
        <f aca="false">IF(G201="","",CONCATENATE(RIGHT(CONCATENATE("00",DEC2HEX(MOD(G201,256))),2),RIGHT(CONCATENATE("00",DEC2HEX(INT(G201/256))),2)))</f>
        <v/>
      </c>
      <c r="H262" s="28" t="str">
        <f aca="false">IF(H201="","",CONCATENATE(RIGHT(CONCATENATE("00",DEC2HEX(MOD(H201,256))),2),RIGHT(CONCATENATE("00",DEC2HEX(INT(H201/256))),2)))</f>
        <v>6605</v>
      </c>
      <c r="I262" s="28" t="str">
        <f aca="false">IF(I201="","",CONCATENATE(RIGHT(CONCATENATE("00",DEC2HEX(MOD(I201,256))),2),RIGHT(CONCATENATE("00",DEC2HEX(INT(I201/256))),2)))</f>
        <v>0E06</v>
      </c>
      <c r="J262" s="28" t="str">
        <f aca="false">IF(J201="","",CONCATENATE(RIGHT(CONCATENATE("00",DEC2HEX(MOD(J201,256))),2),RIGHT(CONCATENATE("00",DEC2HEX(INT(J201/256))),2)))</f>
        <v/>
      </c>
      <c r="K262" s="28" t="str">
        <f aca="false">IF(K201="","",CONCATENATE(RIGHT(CONCATENATE("00",DEC2HEX(MOD(K201,256))),2),RIGHT(CONCATENATE("00",DEC2HEX(INT(K201/256))),2)))</f>
        <v/>
      </c>
      <c r="L262" s="28" t="str">
        <f aca="false">IF(L201="","",CONCATENATE(RIGHT(CONCATENATE("00",DEC2HEX(MOD(L201,256))),2),RIGHT(CONCATENATE("00",DEC2HEX(INT(L201/256))),2)))</f>
        <v>A606</v>
      </c>
      <c r="M262" s="28" t="str">
        <f aca="false">IF(M201="","",CONCATENATE(RIGHT(CONCATENATE("00",DEC2HEX(MOD(M201,256))),2),RIGHT(CONCATENATE("00",DEC2HEX(INT(M201/256))),2)))</f>
        <v/>
      </c>
      <c r="N262" s="28" t="str">
        <f aca="false">IF(N201="","",CONCATENATE(RIGHT(CONCATENATE("00",DEC2HEX(MOD(N201,256))),2),RIGHT(CONCATENATE("00",DEC2HEX(INT(N201/256))),2)))</f>
        <v>5008</v>
      </c>
      <c r="O262" s="28" t="str">
        <f aca="false">IF(O201="","",CONCATENATE(RIGHT(CONCATENATE("00",DEC2HEX(MOD(O201,256))),2),RIGHT(CONCATENATE("00",DEC2HEX(INT(O201/256))),2)))</f>
        <v>9809</v>
      </c>
      <c r="P262" s="28" t="str">
        <f aca="false">IF(P201="","",CONCATENATE(RIGHT(CONCATENATE("00",DEC2HEX(MOD(P201,256))),2),RIGHT(CONCATENATE("00",DEC2HEX(INT(P201/256))),2)))</f>
        <v/>
      </c>
      <c r="Q262" s="28" t="str">
        <f aca="false">IF(Q201="","",CONCATENATE(RIGHT(CONCATENATE("00",DEC2HEX(MOD(Q201,256))),2),RIGHT(CONCATENATE("00",DEC2HEX(INT(Q201/256))),2)))</f>
        <v/>
      </c>
      <c r="R262" s="28" t="str">
        <f aca="false">IF(R201="","",CONCATENATE(RIGHT(CONCATENATE("00",DEC2HEX(MOD(R201,256))),2),RIGHT(CONCATENATE("00",DEC2HEX(INT(R201/256))),2)))</f>
        <v/>
      </c>
      <c r="S262" s="28" t="str">
        <f aca="false">IF(S201="","",CONCATENATE(RIGHT(CONCATENATE("00",DEC2HEX(MOD(S201,256))),2),RIGHT(CONCATENATE("00",DEC2HEX(INT(S201/256))),2)))</f>
        <v/>
      </c>
      <c r="T262" s="28" t="str">
        <f aca="false">IF(T201="","",CONCATENATE(RIGHT(CONCATENATE("00",DEC2HEX(MOD(T201,256))),2),RIGHT(CONCATENATE("00",DEC2HEX(INT(T201/256))),2)))</f>
        <v/>
      </c>
      <c r="U262" s="28" t="str">
        <f aca="false">IF(U201="","",CONCATENATE(RIGHT(CONCATENATE("00",DEC2HEX(MOD(U201,256))),2),RIGHT(CONCATENATE("00",DEC2HEX(INT(U201/256))),2)))</f>
        <v/>
      </c>
      <c r="V262" s="28" t="str">
        <f aca="false">IF(V201="","",CONCATENATE(RIGHT(CONCATENATE("00",DEC2HEX(MOD(V201,256))),2),RIGHT(CONCATENATE("00",DEC2HEX(INT(V201/256))),2)))</f>
        <v/>
      </c>
      <c r="W262" s="28" t="str">
        <f aca="false">IF(W201="","",CONCATENATE(RIGHT(CONCATENATE("00",DEC2HEX(MOD(W201,256))),2),RIGHT(CONCATENATE("00",DEC2HEX(INT(W201/256))),2)))</f>
        <v/>
      </c>
      <c r="X262" s="28" t="str">
        <f aca="false">IF(X201="","",CONCATENATE(RIGHT(CONCATENATE("00",DEC2HEX(MOD(X201,256))),2),RIGHT(CONCATENATE("00",DEC2HEX(INT(X201/256))),2)))</f>
        <v>E20A</v>
      </c>
      <c r="Y262" s="28" t="str">
        <f aca="false">IF(Y201="","",CONCATENATE(RIGHT(CONCATENATE("00",DEC2HEX(MOD(Y201,256))),2),RIGHT(CONCATENATE("00",DEC2HEX(INT(Y201/256))),2)))</f>
        <v>AE0B</v>
      </c>
      <c r="Z262" s="28" t="str">
        <f aca="false">IF(Z201="","",CONCATENATE(RIGHT(CONCATENATE("00",DEC2HEX(MOD(Z201,256))),2),RIGHT(CONCATENATE("00",DEC2HEX(INT(Z201/256))),2)))</f>
        <v/>
      </c>
      <c r="AA262" s="28" t="str">
        <f aca="false">IF(AA201="","",CONCATENATE(RIGHT(CONCATENATE("00",DEC2HEX(MOD(AA201,256))),2),RIGHT(CONCATENATE("00",DEC2HEX(INT(AA201/256))),2)))</f>
        <v/>
      </c>
      <c r="AB262" s="28" t="str">
        <f aca="false">IF(AB201="","",CONCATENATE(RIGHT(CONCATENATE("00",DEC2HEX(MOD(AB201,256))),2),RIGHT(CONCATENATE("00",DEC2HEX(INT(AB201/256))),2)))</f>
        <v/>
      </c>
      <c r="AC262" s="28" t="str">
        <f aca="false">IF(AC201="","",CONCATENATE(RIGHT(CONCATENATE("00",DEC2HEX(MOD(AC201,256))),2),RIGHT(CONCATENATE("00",DEC2HEX(INT(AC201/256))),2)))</f>
        <v/>
      </c>
      <c r="AD262" s="28" t="str">
        <f aca="false">IF(AD201="","",CONCATENATE(RIGHT(CONCATENATE("00",DEC2HEX(MOD(AD201,256))),2),RIGHT(CONCATENATE("00",DEC2HEX(INT(AD201/256))),2)))</f>
        <v/>
      </c>
      <c r="AE262" s="28" t="str">
        <f aca="false">IF(AE201="","",CONCATENATE(RIGHT(CONCATENATE("00",DEC2HEX(MOD(AE201,256))),2),RIGHT(CONCATENATE("00",DEC2HEX(INT(AE201/256))),2)))</f>
        <v/>
      </c>
      <c r="AF262" s="28" t="str">
        <f aca="false">IF(AF201="","",CONCATENATE(RIGHT(CONCATENATE("00",DEC2HEX(MOD(AF201,256))),2),RIGHT(CONCATENATE("00",DEC2HEX(INT(AF201/256))),2)))</f>
        <v/>
      </c>
      <c r="AG262" s="28" t="str">
        <f aca="false">IF(AG201="","",CONCATENATE(RIGHT(CONCATENATE("00",DEC2HEX(MOD(AG201,256))),2),RIGHT(CONCATENATE("00",DEC2HEX(INT(AG201/256))),2)))</f>
        <v/>
      </c>
      <c r="AH262" s="28" t="str">
        <f aca="false">IF(AH201="","",CONCATENATE(RIGHT(CONCATENATE("00",DEC2HEX(MOD(AH201,256))),2),RIGHT(CONCATENATE("00",DEC2HEX(INT(AH201/256))),2)))</f>
        <v/>
      </c>
      <c r="AI262" s="28" t="str">
        <f aca="false">IF(AI201="","",CONCATENATE(RIGHT(CONCATENATE("00",DEC2HEX(MOD(AI201,256))),2),RIGHT(CONCATENATE("00",DEC2HEX(INT(AI201/256))),2)))</f>
        <v/>
      </c>
      <c r="AJ262" s="28" t="str">
        <f aca="false">IF(AJ201="","",CONCATENATE(RIGHT(CONCATENATE("00",DEC2HEX(MOD(AJ201,256))),2),RIGHT(CONCATENATE("00",DEC2HEX(INT(AJ201/256))),2)))</f>
        <v/>
      </c>
      <c r="AK262" s="28" t="str">
        <f aca="false">IF(AK201="","",CONCATENATE(RIGHT(CONCATENATE("00",DEC2HEX(MOD(AK201,256))),2),RIGHT(CONCATENATE("00",DEC2HEX(INT(AK201/256))),2)))</f>
        <v/>
      </c>
      <c r="AL262" s="28" t="str">
        <f aca="false">IF(AL201="","",CONCATENATE(RIGHT(CONCATENATE("00",DEC2HEX(MOD(AL201,256))),2),RIGHT(CONCATENATE("00",DEC2HEX(INT(AL201/256))),2)))</f>
        <v>1A0D</v>
      </c>
      <c r="AM262" s="28" t="str">
        <f aca="false">IF(AM201="","",CONCATENATE(RIGHT(CONCATENATE("00",DEC2HEX(MOD(AM201,256))),2),RIGHT(CONCATENATE("00",DEC2HEX(INT(AM201/256))),2)))</f>
        <v/>
      </c>
      <c r="AN262" s="28" t="str">
        <f aca="false">IF(AN201="","",CONCATENATE(RIGHT(CONCATENATE("00",DEC2HEX(MOD(AN201,256))),2),RIGHT(CONCATENATE("00",DEC2HEX(INT(AN201/256))),2)))</f>
        <v/>
      </c>
      <c r="AO262" s="28" t="str">
        <f aca="false">IF(AO201="","",CONCATENATE(RIGHT(CONCATENATE("00",DEC2HEX(MOD(AO201,256))),2),RIGHT(CONCATENATE("00",DEC2HEX(INT(AO201/256))),2)))</f>
        <v/>
      </c>
      <c r="AP262" s="28" t="str">
        <f aca="false">IF(AP201="","",CONCATENATE(RIGHT(CONCATENATE("00",DEC2HEX(MOD(AP201,256))),2),RIGHT(CONCATENATE("00",DEC2HEX(INT(AP201/256))),2)))</f>
        <v/>
      </c>
      <c r="AQ262" s="28" t="str">
        <f aca="false">IF(AQ201="","",CONCATENATE(RIGHT(CONCATENATE("00",DEC2HEX(MOD(AQ201,256))),2),RIGHT(CONCATENATE("00",DEC2HEX(INT(AQ201/256))),2)))</f>
        <v/>
      </c>
      <c r="AR262" s="28" t="str">
        <f aca="false">IF(AR201="","",CONCATENATE(RIGHT(CONCATENATE("00",DEC2HEX(MOD(AR201,256))),2),RIGHT(CONCATENATE("00",DEC2HEX(INT(AR201/256))),2)))</f>
        <v/>
      </c>
      <c r="AS262" s="28" t="str">
        <f aca="false">IF(AS201="","",CONCATENATE(RIGHT(CONCATENATE("00",DEC2HEX(MOD(AS201,256))),2),RIGHT(CONCATENATE("00",DEC2HEX(INT(AS201/256))),2)))</f>
        <v/>
      </c>
      <c r="AT262" s="28" t="str">
        <f aca="false">IF(AT201="","",CONCATENATE(RIGHT(CONCATENATE("00",DEC2HEX(MOD(AT201,256))),2),RIGHT(CONCATENATE("00",DEC2HEX(INT(AT201/256))),2)))</f>
        <v/>
      </c>
    </row>
    <row r="263" customFormat="false" ht="12.75" hidden="true" customHeight="false" outlineLevel="0" collapsed="false">
      <c r="C263" s="28" t="str">
        <f aca="false">IF(C202="","",CONCATENATE(RIGHT(CONCATENATE("00",DEC2HEX(MOD(C202,256))),2),RIGHT(CONCATENATE("00",DEC2HEX(INT(C202/256))),2)))</f>
        <v/>
      </c>
      <c r="D263" s="28" t="str">
        <f aca="false">IF(D202="","",CONCATENATE(RIGHT(CONCATENATE("00",DEC2HEX(MOD(D202,256))),2),RIGHT(CONCATENATE("00",DEC2HEX(INT(D202/256))),2)))</f>
        <v>DA02</v>
      </c>
      <c r="E263" s="28" t="str">
        <f aca="false">IF(E202="","",CONCATENATE(RIGHT(CONCATENATE("00",DEC2HEX(MOD(E202,256))),2),RIGHT(CONCATENATE("00",DEC2HEX(INT(E202/256))),2)))</f>
        <v>AA03</v>
      </c>
      <c r="F263" s="28" t="str">
        <f aca="false">IF(F202="","",CONCATENATE(RIGHT(CONCATENATE("00",DEC2HEX(MOD(F202,256))),2),RIGHT(CONCATENATE("00",DEC2HEX(INT(F202/256))),2)))</f>
        <v/>
      </c>
      <c r="G263" s="28" t="str">
        <f aca="false">IF(G202="","",CONCATENATE(RIGHT(CONCATENATE("00",DEC2HEX(MOD(G202,256))),2),RIGHT(CONCATENATE("00",DEC2HEX(INT(G202/256))),2)))</f>
        <v/>
      </c>
      <c r="H263" s="28" t="str">
        <f aca="false">IF(H202="","",CONCATENATE(RIGHT(CONCATENATE("00",DEC2HEX(MOD(H202,256))),2),RIGHT(CONCATENATE("00",DEC2HEX(INT(H202/256))),2)))</f>
        <v>7805</v>
      </c>
      <c r="I263" s="28" t="str">
        <f aca="false">IF(I202="","",CONCATENATE(RIGHT(CONCATENATE("00",DEC2HEX(MOD(I202,256))),2),RIGHT(CONCATENATE("00",DEC2HEX(INT(I202/256))),2)))</f>
        <v/>
      </c>
      <c r="J263" s="28" t="str">
        <f aca="false">IF(J202="","",CONCATENATE(RIGHT(CONCATENATE("00",DEC2HEX(MOD(J202,256))),2),RIGHT(CONCATENATE("00",DEC2HEX(INT(J202/256))),2)))</f>
        <v/>
      </c>
      <c r="K263" s="28" t="str">
        <f aca="false">IF(K202="","",CONCATENATE(RIGHT(CONCATENATE("00",DEC2HEX(MOD(K202,256))),2),RIGHT(CONCATENATE("00",DEC2HEX(INT(K202/256))),2)))</f>
        <v/>
      </c>
      <c r="L263" s="28" t="str">
        <f aca="false">IF(L202="","",CONCATENATE(RIGHT(CONCATENATE("00",DEC2HEX(MOD(L202,256))),2),RIGHT(CONCATENATE("00",DEC2HEX(INT(L202/256))),2)))</f>
        <v>B606</v>
      </c>
      <c r="M263" s="28" t="str">
        <f aca="false">IF(M202="","",CONCATENATE(RIGHT(CONCATENATE("00",DEC2HEX(MOD(M202,256))),2),RIGHT(CONCATENATE("00",DEC2HEX(INT(M202/256))),2)))</f>
        <v/>
      </c>
      <c r="N263" s="28" t="str">
        <f aca="false">IF(N202="","",CONCATENATE(RIGHT(CONCATENATE("00",DEC2HEX(MOD(N202,256))),2),RIGHT(CONCATENATE("00",DEC2HEX(INT(N202/256))),2)))</f>
        <v>6208</v>
      </c>
      <c r="O263" s="28" t="str">
        <f aca="false">IF(O202="","",CONCATENATE(RIGHT(CONCATENATE("00",DEC2HEX(MOD(O202,256))),2),RIGHT(CONCATENATE("00",DEC2HEX(INT(O202/256))),2)))</f>
        <v/>
      </c>
      <c r="P263" s="28" t="str">
        <f aca="false">IF(P202="","",CONCATENATE(RIGHT(CONCATENATE("00",DEC2HEX(MOD(P202,256))),2),RIGHT(CONCATENATE("00",DEC2HEX(INT(P202/256))),2)))</f>
        <v/>
      </c>
      <c r="Q263" s="28" t="str">
        <f aca="false">IF(Q202="","",CONCATENATE(RIGHT(CONCATENATE("00",DEC2HEX(MOD(Q202,256))),2),RIGHT(CONCATENATE("00",DEC2HEX(INT(Q202/256))),2)))</f>
        <v/>
      </c>
      <c r="R263" s="28" t="str">
        <f aca="false">IF(R202="","",CONCATENATE(RIGHT(CONCATENATE("00",DEC2HEX(MOD(R202,256))),2),RIGHT(CONCATENATE("00",DEC2HEX(INT(R202/256))),2)))</f>
        <v/>
      </c>
      <c r="S263" s="28" t="str">
        <f aca="false">IF(S202="","",CONCATENATE(RIGHT(CONCATENATE("00",DEC2HEX(MOD(S202,256))),2),RIGHT(CONCATENATE("00",DEC2HEX(INT(S202/256))),2)))</f>
        <v/>
      </c>
      <c r="T263" s="28" t="str">
        <f aca="false">IF(T202="","",CONCATENATE(RIGHT(CONCATENATE("00",DEC2HEX(MOD(T202,256))),2),RIGHT(CONCATENATE("00",DEC2HEX(INT(T202/256))),2)))</f>
        <v/>
      </c>
      <c r="U263" s="28" t="str">
        <f aca="false">IF(U202="","",CONCATENATE(RIGHT(CONCATENATE("00",DEC2HEX(MOD(U202,256))),2),RIGHT(CONCATENATE("00",DEC2HEX(INT(U202/256))),2)))</f>
        <v/>
      </c>
      <c r="V263" s="28" t="str">
        <f aca="false">IF(V202="","",CONCATENATE(RIGHT(CONCATENATE("00",DEC2HEX(MOD(V202,256))),2),RIGHT(CONCATENATE("00",DEC2HEX(INT(V202/256))),2)))</f>
        <v/>
      </c>
      <c r="W263" s="28" t="str">
        <f aca="false">IF(W202="","",CONCATENATE(RIGHT(CONCATENATE("00",DEC2HEX(MOD(W202,256))),2),RIGHT(CONCATENATE("00",DEC2HEX(INT(W202/256))),2)))</f>
        <v/>
      </c>
      <c r="X263" s="28" t="str">
        <f aca="false">IF(X202="","",CONCATENATE(RIGHT(CONCATENATE("00",DEC2HEX(MOD(X202,256))),2),RIGHT(CONCATENATE("00",DEC2HEX(INT(X202/256))),2)))</f>
        <v>F40A</v>
      </c>
      <c r="Y263" s="28" t="str">
        <f aca="false">IF(Y202="","",CONCATENATE(RIGHT(CONCATENATE("00",DEC2HEX(MOD(Y202,256))),2),RIGHT(CONCATENATE("00",DEC2HEX(INT(Y202/256))),2)))</f>
        <v>BC0B</v>
      </c>
      <c r="Z263" s="28" t="str">
        <f aca="false">IF(Z202="","",CONCATENATE(RIGHT(CONCATENATE("00",DEC2HEX(MOD(Z202,256))),2),RIGHT(CONCATENATE("00",DEC2HEX(INT(Z202/256))),2)))</f>
        <v/>
      </c>
      <c r="AA263" s="28" t="str">
        <f aca="false">IF(AA202="","",CONCATENATE(RIGHT(CONCATENATE("00",DEC2HEX(MOD(AA202,256))),2),RIGHT(CONCATENATE("00",DEC2HEX(INT(AA202/256))),2)))</f>
        <v/>
      </c>
      <c r="AB263" s="28" t="str">
        <f aca="false">IF(AB202="","",CONCATENATE(RIGHT(CONCATENATE("00",DEC2HEX(MOD(AB202,256))),2),RIGHT(CONCATENATE("00",DEC2HEX(INT(AB202/256))),2)))</f>
        <v/>
      </c>
      <c r="AC263" s="28" t="str">
        <f aca="false">IF(AC202="","",CONCATENATE(RIGHT(CONCATENATE("00",DEC2HEX(MOD(AC202,256))),2),RIGHT(CONCATENATE("00",DEC2HEX(INT(AC202/256))),2)))</f>
        <v/>
      </c>
      <c r="AD263" s="28" t="str">
        <f aca="false">IF(AD202="","",CONCATENATE(RIGHT(CONCATENATE("00",DEC2HEX(MOD(AD202,256))),2),RIGHT(CONCATENATE("00",DEC2HEX(INT(AD202/256))),2)))</f>
        <v/>
      </c>
      <c r="AE263" s="28" t="str">
        <f aca="false">IF(AE202="","",CONCATENATE(RIGHT(CONCATENATE("00",DEC2HEX(MOD(AE202,256))),2),RIGHT(CONCATENATE("00",DEC2HEX(INT(AE202/256))),2)))</f>
        <v/>
      </c>
      <c r="AF263" s="28" t="str">
        <f aca="false">IF(AF202="","",CONCATENATE(RIGHT(CONCATENATE("00",DEC2HEX(MOD(AF202,256))),2),RIGHT(CONCATENATE("00",DEC2HEX(INT(AF202/256))),2)))</f>
        <v/>
      </c>
      <c r="AG263" s="28" t="str">
        <f aca="false">IF(AG202="","",CONCATENATE(RIGHT(CONCATENATE("00",DEC2HEX(MOD(AG202,256))),2),RIGHT(CONCATENATE("00",DEC2HEX(INT(AG202/256))),2)))</f>
        <v/>
      </c>
      <c r="AH263" s="28" t="str">
        <f aca="false">IF(AH202="","",CONCATENATE(RIGHT(CONCATENATE("00",DEC2HEX(MOD(AH202,256))),2),RIGHT(CONCATENATE("00",DEC2HEX(INT(AH202/256))),2)))</f>
        <v/>
      </c>
      <c r="AI263" s="28" t="str">
        <f aca="false">IF(AI202="","",CONCATENATE(RIGHT(CONCATENATE("00",DEC2HEX(MOD(AI202,256))),2),RIGHT(CONCATENATE("00",DEC2HEX(INT(AI202/256))),2)))</f>
        <v/>
      </c>
      <c r="AJ263" s="28" t="str">
        <f aca="false">IF(AJ202="","",CONCATENATE(RIGHT(CONCATENATE("00",DEC2HEX(MOD(AJ202,256))),2),RIGHT(CONCATENATE("00",DEC2HEX(INT(AJ202/256))),2)))</f>
        <v/>
      </c>
      <c r="AK263" s="28" t="str">
        <f aca="false">IF(AK202="","",CONCATENATE(RIGHT(CONCATENATE("00",DEC2HEX(MOD(AK202,256))),2),RIGHT(CONCATENATE("00",DEC2HEX(INT(AK202/256))),2)))</f>
        <v/>
      </c>
      <c r="AL263" s="28" t="str">
        <f aca="false">IF(AL202="","",CONCATENATE(RIGHT(CONCATENATE("00",DEC2HEX(MOD(AL202,256))),2),RIGHT(CONCATENATE("00",DEC2HEX(INT(AL202/256))),2)))</f>
        <v>2C0D</v>
      </c>
      <c r="AM263" s="28" t="str">
        <f aca="false">IF(AM202="","",CONCATENATE(RIGHT(CONCATENATE("00",DEC2HEX(MOD(AM202,256))),2),RIGHT(CONCATENATE("00",DEC2HEX(INT(AM202/256))),2)))</f>
        <v/>
      </c>
      <c r="AN263" s="28" t="str">
        <f aca="false">IF(AN202="","",CONCATENATE(RIGHT(CONCATENATE("00",DEC2HEX(MOD(AN202,256))),2),RIGHT(CONCATENATE("00",DEC2HEX(INT(AN202/256))),2)))</f>
        <v/>
      </c>
      <c r="AO263" s="28" t="str">
        <f aca="false">IF(AO202="","",CONCATENATE(RIGHT(CONCATENATE("00",DEC2HEX(MOD(AO202,256))),2),RIGHT(CONCATENATE("00",DEC2HEX(INT(AO202/256))),2)))</f>
        <v/>
      </c>
      <c r="AP263" s="28" t="str">
        <f aca="false">IF(AP202="","",CONCATENATE(RIGHT(CONCATENATE("00",DEC2HEX(MOD(AP202,256))),2),RIGHT(CONCATENATE("00",DEC2HEX(INT(AP202/256))),2)))</f>
        <v/>
      </c>
      <c r="AQ263" s="28" t="str">
        <f aca="false">IF(AQ202="","",CONCATENATE(RIGHT(CONCATENATE("00",DEC2HEX(MOD(AQ202,256))),2),RIGHT(CONCATENATE("00",DEC2HEX(INT(AQ202/256))),2)))</f>
        <v/>
      </c>
      <c r="AR263" s="28" t="str">
        <f aca="false">IF(AR202="","",CONCATENATE(RIGHT(CONCATENATE("00",DEC2HEX(MOD(AR202,256))),2),RIGHT(CONCATENATE("00",DEC2HEX(INT(AR202/256))),2)))</f>
        <v/>
      </c>
      <c r="AS263" s="28" t="str">
        <f aca="false">IF(AS202="","",CONCATENATE(RIGHT(CONCATENATE("00",DEC2HEX(MOD(AS202,256))),2),RIGHT(CONCATENATE("00",DEC2HEX(INT(AS202/256))),2)))</f>
        <v/>
      </c>
      <c r="AT263" s="28" t="str">
        <f aca="false">IF(AT202="","",CONCATENATE(RIGHT(CONCATENATE("00",DEC2HEX(MOD(AT202,256))),2),RIGHT(CONCATENATE("00",DEC2HEX(INT(AT202/256))),2)))</f>
        <v/>
      </c>
    </row>
    <row r="264" customFormat="false" ht="12.75" hidden="true" customHeight="false" outlineLevel="0" collapsed="false">
      <c r="C264" s="28" t="str">
        <f aca="false">IF(C203="","",CONCATENATE(RIGHT(CONCATENATE("00",DEC2HEX(MOD(C203,256))),2),RIGHT(CONCATENATE("00",DEC2HEX(INT(C203/256))),2)))</f>
        <v/>
      </c>
      <c r="D264" s="28" t="str">
        <f aca="false">IF(D203="","",CONCATENATE(RIGHT(CONCATENATE("00",DEC2HEX(MOD(D203,256))),2),RIGHT(CONCATENATE("00",DEC2HEX(INT(D203/256))),2)))</f>
        <v>EA02</v>
      </c>
      <c r="E264" s="28" t="str">
        <f aca="false">IF(E203="","",CONCATENATE(RIGHT(CONCATENATE("00",DEC2HEX(MOD(E203,256))),2),RIGHT(CONCATENATE("00",DEC2HEX(INT(E203/256))),2)))</f>
        <v>BC03</v>
      </c>
      <c r="F264" s="28" t="str">
        <f aca="false">IF(F203="","",CONCATENATE(RIGHT(CONCATENATE("00",DEC2HEX(MOD(F203,256))),2),RIGHT(CONCATENATE("00",DEC2HEX(INT(F203/256))),2)))</f>
        <v/>
      </c>
      <c r="G264" s="28" t="str">
        <f aca="false">IF(G203="","",CONCATENATE(RIGHT(CONCATENATE("00",DEC2HEX(MOD(G203,256))),2),RIGHT(CONCATENATE("00",DEC2HEX(INT(G203/256))),2)))</f>
        <v/>
      </c>
      <c r="H264" s="28" t="str">
        <f aca="false">IF(H203="","",CONCATENATE(RIGHT(CONCATENATE("00",DEC2HEX(MOD(H203,256))),2),RIGHT(CONCATENATE("00",DEC2HEX(INT(H203/256))),2)))</f>
        <v>8805</v>
      </c>
      <c r="I264" s="28" t="str">
        <f aca="false">IF(I203="","",CONCATENATE(RIGHT(CONCATENATE("00",DEC2HEX(MOD(I203,256))),2),RIGHT(CONCATENATE("00",DEC2HEX(INT(I203/256))),2)))</f>
        <v/>
      </c>
      <c r="J264" s="28" t="str">
        <f aca="false">IF(J203="","",CONCATENATE(RIGHT(CONCATENATE("00",DEC2HEX(MOD(J203,256))),2),RIGHT(CONCATENATE("00",DEC2HEX(INT(J203/256))),2)))</f>
        <v/>
      </c>
      <c r="K264" s="28" t="str">
        <f aca="false">IF(K203="","",CONCATENATE(RIGHT(CONCATENATE("00",DEC2HEX(MOD(K203,256))),2),RIGHT(CONCATENATE("00",DEC2HEX(INT(K203/256))),2)))</f>
        <v/>
      </c>
      <c r="L264" s="28" t="str">
        <f aca="false">IF(L203="","",CONCATENATE(RIGHT(CONCATENATE("00",DEC2HEX(MOD(L203,256))),2),RIGHT(CONCATENATE("00",DEC2HEX(INT(L203/256))),2)))</f>
        <v>C806</v>
      </c>
      <c r="M264" s="28" t="str">
        <f aca="false">IF(M203="","",CONCATENATE(RIGHT(CONCATENATE("00",DEC2HEX(MOD(M203,256))),2),RIGHT(CONCATENATE("00",DEC2HEX(INT(M203/256))),2)))</f>
        <v/>
      </c>
      <c r="N264" s="28" t="str">
        <f aca="false">IF(N203="","",CONCATENATE(RIGHT(CONCATENATE("00",DEC2HEX(MOD(N203,256))),2),RIGHT(CONCATENATE("00",DEC2HEX(INT(N203/256))),2)))</f>
        <v>7408</v>
      </c>
      <c r="O264" s="28" t="str">
        <f aca="false">IF(O203="","",CONCATENATE(RIGHT(CONCATENATE("00",DEC2HEX(MOD(O203,256))),2),RIGHT(CONCATENATE("00",DEC2HEX(INT(O203/256))),2)))</f>
        <v/>
      </c>
      <c r="P264" s="28" t="str">
        <f aca="false">IF(P203="","",CONCATENATE(RIGHT(CONCATENATE("00",DEC2HEX(MOD(P203,256))),2),RIGHT(CONCATENATE("00",DEC2HEX(INT(P203/256))),2)))</f>
        <v/>
      </c>
      <c r="Q264" s="28" t="str">
        <f aca="false">IF(Q203="","",CONCATENATE(RIGHT(CONCATENATE("00",DEC2HEX(MOD(Q203,256))),2),RIGHT(CONCATENATE("00",DEC2HEX(INT(Q203/256))),2)))</f>
        <v/>
      </c>
      <c r="R264" s="28" t="str">
        <f aca="false">IF(R203="","",CONCATENATE(RIGHT(CONCATENATE("00",DEC2HEX(MOD(R203,256))),2),RIGHT(CONCATENATE("00",DEC2HEX(INT(R203/256))),2)))</f>
        <v/>
      </c>
      <c r="S264" s="28" t="str">
        <f aca="false">IF(S203="","",CONCATENATE(RIGHT(CONCATENATE("00",DEC2HEX(MOD(S203,256))),2),RIGHT(CONCATENATE("00",DEC2HEX(INT(S203/256))),2)))</f>
        <v/>
      </c>
      <c r="T264" s="28" t="str">
        <f aca="false">IF(T203="","",CONCATENATE(RIGHT(CONCATENATE("00",DEC2HEX(MOD(T203,256))),2),RIGHT(CONCATENATE("00",DEC2HEX(INT(T203/256))),2)))</f>
        <v/>
      </c>
      <c r="U264" s="28" t="str">
        <f aca="false">IF(U203="","",CONCATENATE(RIGHT(CONCATENATE("00",DEC2HEX(MOD(U203,256))),2),RIGHT(CONCATENATE("00",DEC2HEX(INT(U203/256))),2)))</f>
        <v/>
      </c>
      <c r="V264" s="28" t="str">
        <f aca="false">IF(V203="","",CONCATENATE(RIGHT(CONCATENATE("00",DEC2HEX(MOD(V203,256))),2),RIGHT(CONCATENATE("00",DEC2HEX(INT(V203/256))),2)))</f>
        <v/>
      </c>
      <c r="W264" s="28" t="str">
        <f aca="false">IF(W203="","",CONCATENATE(RIGHT(CONCATENATE("00",DEC2HEX(MOD(W203,256))),2),RIGHT(CONCATENATE("00",DEC2HEX(INT(W203/256))),2)))</f>
        <v/>
      </c>
      <c r="X264" s="28" t="str">
        <f aca="false">IF(X203="","",CONCATENATE(RIGHT(CONCATENATE("00",DEC2HEX(MOD(X203,256))),2),RIGHT(CONCATENATE("00",DEC2HEX(INT(X203/256))),2)))</f>
        <v>040B</v>
      </c>
      <c r="Y264" s="28" t="str">
        <f aca="false">IF(Y203="","",CONCATENATE(RIGHT(CONCATENATE("00",DEC2HEX(MOD(Y203,256))),2),RIGHT(CONCATENATE("00",DEC2HEX(INT(Y203/256))),2)))</f>
        <v>CA0B</v>
      </c>
      <c r="Z264" s="28" t="str">
        <f aca="false">IF(Z203="","",CONCATENATE(RIGHT(CONCATENATE("00",DEC2HEX(MOD(Z203,256))),2),RIGHT(CONCATENATE("00",DEC2HEX(INT(Z203/256))),2)))</f>
        <v/>
      </c>
      <c r="AA264" s="28" t="str">
        <f aca="false">IF(AA203="","",CONCATENATE(RIGHT(CONCATENATE("00",DEC2HEX(MOD(AA203,256))),2),RIGHT(CONCATENATE("00",DEC2HEX(INT(AA203/256))),2)))</f>
        <v/>
      </c>
      <c r="AB264" s="28" t="str">
        <f aca="false">IF(AB203="","",CONCATENATE(RIGHT(CONCATENATE("00",DEC2HEX(MOD(AB203,256))),2),RIGHT(CONCATENATE("00",DEC2HEX(INT(AB203/256))),2)))</f>
        <v/>
      </c>
      <c r="AC264" s="28" t="str">
        <f aca="false">IF(AC203="","",CONCATENATE(RIGHT(CONCATENATE("00",DEC2HEX(MOD(AC203,256))),2),RIGHT(CONCATENATE("00",DEC2HEX(INT(AC203/256))),2)))</f>
        <v/>
      </c>
      <c r="AD264" s="28" t="str">
        <f aca="false">IF(AD203="","",CONCATENATE(RIGHT(CONCATENATE("00",DEC2HEX(MOD(AD203,256))),2),RIGHT(CONCATENATE("00",DEC2HEX(INT(AD203/256))),2)))</f>
        <v/>
      </c>
      <c r="AE264" s="28" t="str">
        <f aca="false">IF(AE203="","",CONCATENATE(RIGHT(CONCATENATE("00",DEC2HEX(MOD(AE203,256))),2),RIGHT(CONCATENATE("00",DEC2HEX(INT(AE203/256))),2)))</f>
        <v/>
      </c>
      <c r="AF264" s="28" t="str">
        <f aca="false">IF(AF203="","",CONCATENATE(RIGHT(CONCATENATE("00",DEC2HEX(MOD(AF203,256))),2),RIGHT(CONCATENATE("00",DEC2HEX(INT(AF203/256))),2)))</f>
        <v/>
      </c>
      <c r="AG264" s="28" t="str">
        <f aca="false">IF(AG203="","",CONCATENATE(RIGHT(CONCATENATE("00",DEC2HEX(MOD(AG203,256))),2),RIGHT(CONCATENATE("00",DEC2HEX(INT(AG203/256))),2)))</f>
        <v/>
      </c>
      <c r="AH264" s="28" t="str">
        <f aca="false">IF(AH203="","",CONCATENATE(RIGHT(CONCATENATE("00",DEC2HEX(MOD(AH203,256))),2),RIGHT(CONCATENATE("00",DEC2HEX(INT(AH203/256))),2)))</f>
        <v/>
      </c>
      <c r="AI264" s="28" t="str">
        <f aca="false">IF(AI203="","",CONCATENATE(RIGHT(CONCATENATE("00",DEC2HEX(MOD(AI203,256))),2),RIGHT(CONCATENATE("00",DEC2HEX(INT(AI203/256))),2)))</f>
        <v/>
      </c>
      <c r="AJ264" s="28" t="str">
        <f aca="false">IF(AJ203="","",CONCATENATE(RIGHT(CONCATENATE("00",DEC2HEX(MOD(AJ203,256))),2),RIGHT(CONCATENATE("00",DEC2HEX(INT(AJ203/256))),2)))</f>
        <v/>
      </c>
      <c r="AK264" s="28" t="str">
        <f aca="false">IF(AK203="","",CONCATENATE(RIGHT(CONCATENATE("00",DEC2HEX(MOD(AK203,256))),2),RIGHT(CONCATENATE("00",DEC2HEX(INT(AK203/256))),2)))</f>
        <v/>
      </c>
      <c r="AL264" s="28" t="str">
        <f aca="false">IF(AL203="","",CONCATENATE(RIGHT(CONCATENATE("00",DEC2HEX(MOD(AL203,256))),2),RIGHT(CONCATENATE("00",DEC2HEX(INT(AL203/256))),2)))</f>
        <v>3C0D</v>
      </c>
      <c r="AM264" s="28" t="str">
        <f aca="false">IF(AM203="","",CONCATENATE(RIGHT(CONCATENATE("00",DEC2HEX(MOD(AM203,256))),2),RIGHT(CONCATENATE("00",DEC2HEX(INT(AM203/256))),2)))</f>
        <v/>
      </c>
      <c r="AN264" s="28" t="str">
        <f aca="false">IF(AN203="","",CONCATENATE(RIGHT(CONCATENATE("00",DEC2HEX(MOD(AN203,256))),2),RIGHT(CONCATENATE("00",DEC2HEX(INT(AN203/256))),2)))</f>
        <v/>
      </c>
      <c r="AO264" s="28" t="str">
        <f aca="false">IF(AO203="","",CONCATENATE(RIGHT(CONCATENATE("00",DEC2HEX(MOD(AO203,256))),2),RIGHT(CONCATENATE("00",DEC2HEX(INT(AO203/256))),2)))</f>
        <v/>
      </c>
      <c r="AP264" s="28" t="str">
        <f aca="false">IF(AP203="","",CONCATENATE(RIGHT(CONCATENATE("00",DEC2HEX(MOD(AP203,256))),2),RIGHT(CONCATENATE("00",DEC2HEX(INT(AP203/256))),2)))</f>
        <v/>
      </c>
      <c r="AQ264" s="28" t="str">
        <f aca="false">IF(AQ203="","",CONCATENATE(RIGHT(CONCATENATE("00",DEC2HEX(MOD(AQ203,256))),2),RIGHT(CONCATENATE("00",DEC2HEX(INT(AQ203/256))),2)))</f>
        <v/>
      </c>
      <c r="AR264" s="28" t="str">
        <f aca="false">IF(AR203="","",CONCATENATE(RIGHT(CONCATENATE("00",DEC2HEX(MOD(AR203,256))),2),RIGHT(CONCATENATE("00",DEC2HEX(INT(AR203/256))),2)))</f>
        <v/>
      </c>
      <c r="AS264" s="28" t="str">
        <f aca="false">IF(AS203="","",CONCATENATE(RIGHT(CONCATENATE("00",DEC2HEX(MOD(AS203,256))),2),RIGHT(CONCATENATE("00",DEC2HEX(INT(AS203/256))),2)))</f>
        <v/>
      </c>
      <c r="AT264" s="28" t="str">
        <f aca="false">IF(AT203="","",CONCATENATE(RIGHT(CONCATENATE("00",DEC2HEX(MOD(AT203,256))),2),RIGHT(CONCATENATE("00",DEC2HEX(INT(AT203/256))),2)))</f>
        <v/>
      </c>
    </row>
    <row r="265" customFormat="false" ht="12.75" hidden="true" customHeight="false" outlineLevel="0" collapsed="false">
      <c r="C265" s="28" t="str">
        <f aca="false">IF(C204="","",CONCATENATE(RIGHT(CONCATENATE("00",DEC2HEX(MOD(C204,256))),2),RIGHT(CONCATENATE("00",DEC2HEX(INT(C204/256))),2)))</f>
        <v/>
      </c>
      <c r="D265" s="28" t="str">
        <f aca="false">IF(D204="","",CONCATENATE(RIGHT(CONCATENATE("00",DEC2HEX(MOD(D204,256))),2),RIGHT(CONCATENATE("00",DEC2HEX(INT(D204/256))),2)))</f>
        <v>FA02</v>
      </c>
      <c r="E265" s="28" t="str">
        <f aca="false">IF(E204="","",CONCATENATE(RIGHT(CONCATENATE("00",DEC2HEX(MOD(E204,256))),2),RIGHT(CONCATENATE("00",DEC2HEX(INT(E204/256))),2)))</f>
        <v>CC03</v>
      </c>
      <c r="F265" s="28" t="str">
        <f aca="false">IF(F204="","",CONCATENATE(RIGHT(CONCATENATE("00",DEC2HEX(MOD(F204,256))),2),RIGHT(CONCATENATE("00",DEC2HEX(INT(F204/256))),2)))</f>
        <v/>
      </c>
      <c r="G265" s="28" t="str">
        <f aca="false">IF(G204="","",CONCATENATE(RIGHT(CONCATENATE("00",DEC2HEX(MOD(G204,256))),2),RIGHT(CONCATENATE("00",DEC2HEX(INT(G204/256))),2)))</f>
        <v/>
      </c>
      <c r="H265" s="28" t="str">
        <f aca="false">IF(H204="","",CONCATENATE(RIGHT(CONCATENATE("00",DEC2HEX(MOD(H204,256))),2),RIGHT(CONCATENATE("00",DEC2HEX(INT(H204/256))),2)))</f>
        <v>9805</v>
      </c>
      <c r="I265" s="28" t="str">
        <f aca="false">IF(I204="","",CONCATENATE(RIGHT(CONCATENATE("00",DEC2HEX(MOD(I204,256))),2),RIGHT(CONCATENATE("00",DEC2HEX(INT(I204/256))),2)))</f>
        <v/>
      </c>
      <c r="J265" s="28" t="str">
        <f aca="false">IF(J204="","",CONCATENATE(RIGHT(CONCATENATE("00",DEC2HEX(MOD(J204,256))),2),RIGHT(CONCATENATE("00",DEC2HEX(INT(J204/256))),2)))</f>
        <v/>
      </c>
      <c r="K265" s="28" t="str">
        <f aca="false">IF(K204="","",CONCATENATE(RIGHT(CONCATENATE("00",DEC2HEX(MOD(K204,256))),2),RIGHT(CONCATENATE("00",DEC2HEX(INT(K204/256))),2)))</f>
        <v/>
      </c>
      <c r="L265" s="28" t="str">
        <f aca="false">IF(L204="","",CONCATENATE(RIGHT(CONCATENATE("00",DEC2HEX(MOD(L204,256))),2),RIGHT(CONCATENATE("00",DEC2HEX(INT(L204/256))),2)))</f>
        <v>D806</v>
      </c>
      <c r="M265" s="28" t="str">
        <f aca="false">IF(M204="","",CONCATENATE(RIGHT(CONCATENATE("00",DEC2HEX(MOD(M204,256))),2),RIGHT(CONCATENATE("00",DEC2HEX(INT(M204/256))),2)))</f>
        <v/>
      </c>
      <c r="N265" s="28" t="str">
        <f aca="false">IF(N204="","",CONCATENATE(RIGHT(CONCATENATE("00",DEC2HEX(MOD(N204,256))),2),RIGHT(CONCATENATE("00",DEC2HEX(INT(N204/256))),2)))</f>
        <v>8408</v>
      </c>
      <c r="O265" s="28" t="str">
        <f aca="false">IF(O204="","",CONCATENATE(RIGHT(CONCATENATE("00",DEC2HEX(MOD(O204,256))),2),RIGHT(CONCATENATE("00",DEC2HEX(INT(O204/256))),2)))</f>
        <v/>
      </c>
      <c r="P265" s="28" t="str">
        <f aca="false">IF(P204="","",CONCATENATE(RIGHT(CONCATENATE("00",DEC2HEX(MOD(P204,256))),2),RIGHT(CONCATENATE("00",DEC2HEX(INT(P204/256))),2)))</f>
        <v/>
      </c>
      <c r="Q265" s="28" t="str">
        <f aca="false">IF(Q204="","",CONCATENATE(RIGHT(CONCATENATE("00",DEC2HEX(MOD(Q204,256))),2),RIGHT(CONCATENATE("00",DEC2HEX(INT(Q204/256))),2)))</f>
        <v/>
      </c>
      <c r="R265" s="28" t="str">
        <f aca="false">IF(R204="","",CONCATENATE(RIGHT(CONCATENATE("00",DEC2HEX(MOD(R204,256))),2),RIGHT(CONCATENATE("00",DEC2HEX(INT(R204/256))),2)))</f>
        <v/>
      </c>
      <c r="S265" s="28" t="str">
        <f aca="false">IF(S204="","",CONCATENATE(RIGHT(CONCATENATE("00",DEC2HEX(MOD(S204,256))),2),RIGHT(CONCATENATE("00",DEC2HEX(INT(S204/256))),2)))</f>
        <v/>
      </c>
      <c r="T265" s="28" t="str">
        <f aca="false">IF(T204="","",CONCATENATE(RIGHT(CONCATENATE("00",DEC2HEX(MOD(T204,256))),2),RIGHT(CONCATENATE("00",DEC2HEX(INT(T204/256))),2)))</f>
        <v/>
      </c>
      <c r="U265" s="28" t="str">
        <f aca="false">IF(U204="","",CONCATENATE(RIGHT(CONCATENATE("00",DEC2HEX(MOD(U204,256))),2),RIGHT(CONCATENATE("00",DEC2HEX(INT(U204/256))),2)))</f>
        <v/>
      </c>
      <c r="V265" s="28" t="str">
        <f aca="false">IF(V204="","",CONCATENATE(RIGHT(CONCATENATE("00",DEC2HEX(MOD(V204,256))),2),RIGHT(CONCATENATE("00",DEC2HEX(INT(V204/256))),2)))</f>
        <v/>
      </c>
      <c r="W265" s="28" t="str">
        <f aca="false">IF(W204="","",CONCATENATE(RIGHT(CONCATENATE("00",DEC2HEX(MOD(W204,256))),2),RIGHT(CONCATENATE("00",DEC2HEX(INT(W204/256))),2)))</f>
        <v/>
      </c>
      <c r="X265" s="28" t="str">
        <f aca="false">IF(X204="","",CONCATENATE(RIGHT(CONCATENATE("00",DEC2HEX(MOD(X204,256))),2),RIGHT(CONCATENATE("00",DEC2HEX(INT(X204/256))),2)))</f>
        <v>140B</v>
      </c>
      <c r="Y265" s="28" t="str">
        <f aca="false">IF(Y204="","",CONCATENATE(RIGHT(CONCATENATE("00",DEC2HEX(MOD(Y204,256))),2),RIGHT(CONCATENATE("00",DEC2HEX(INT(Y204/256))),2)))</f>
        <v>D80B</v>
      </c>
      <c r="Z265" s="28" t="str">
        <f aca="false">IF(Z204="","",CONCATENATE(RIGHT(CONCATENATE("00",DEC2HEX(MOD(Z204,256))),2),RIGHT(CONCATENATE("00",DEC2HEX(INT(Z204/256))),2)))</f>
        <v/>
      </c>
      <c r="AA265" s="28" t="str">
        <f aca="false">IF(AA204="","",CONCATENATE(RIGHT(CONCATENATE("00",DEC2HEX(MOD(AA204,256))),2),RIGHT(CONCATENATE("00",DEC2HEX(INT(AA204/256))),2)))</f>
        <v/>
      </c>
      <c r="AB265" s="28" t="str">
        <f aca="false">IF(AB204="","",CONCATENATE(RIGHT(CONCATENATE("00",DEC2HEX(MOD(AB204,256))),2),RIGHT(CONCATENATE("00",DEC2HEX(INT(AB204/256))),2)))</f>
        <v/>
      </c>
      <c r="AC265" s="28" t="str">
        <f aca="false">IF(AC204="","",CONCATENATE(RIGHT(CONCATENATE("00",DEC2HEX(MOD(AC204,256))),2),RIGHT(CONCATENATE("00",DEC2HEX(INT(AC204/256))),2)))</f>
        <v/>
      </c>
      <c r="AD265" s="28" t="str">
        <f aca="false">IF(AD204="","",CONCATENATE(RIGHT(CONCATENATE("00",DEC2HEX(MOD(AD204,256))),2),RIGHT(CONCATENATE("00",DEC2HEX(INT(AD204/256))),2)))</f>
        <v/>
      </c>
      <c r="AE265" s="28" t="str">
        <f aca="false">IF(AE204="","",CONCATENATE(RIGHT(CONCATENATE("00",DEC2HEX(MOD(AE204,256))),2),RIGHT(CONCATENATE("00",DEC2HEX(INT(AE204/256))),2)))</f>
        <v/>
      </c>
      <c r="AF265" s="28" t="str">
        <f aca="false">IF(AF204="","",CONCATENATE(RIGHT(CONCATENATE("00",DEC2HEX(MOD(AF204,256))),2),RIGHT(CONCATENATE("00",DEC2HEX(INT(AF204/256))),2)))</f>
        <v/>
      </c>
      <c r="AG265" s="28" t="str">
        <f aca="false">IF(AG204="","",CONCATENATE(RIGHT(CONCATENATE("00",DEC2HEX(MOD(AG204,256))),2),RIGHT(CONCATENATE("00",DEC2HEX(INT(AG204/256))),2)))</f>
        <v/>
      </c>
      <c r="AH265" s="28" t="str">
        <f aca="false">IF(AH204="","",CONCATENATE(RIGHT(CONCATENATE("00",DEC2HEX(MOD(AH204,256))),2),RIGHT(CONCATENATE("00",DEC2HEX(INT(AH204/256))),2)))</f>
        <v/>
      </c>
      <c r="AI265" s="28" t="str">
        <f aca="false">IF(AI204="","",CONCATENATE(RIGHT(CONCATENATE("00",DEC2HEX(MOD(AI204,256))),2),RIGHT(CONCATENATE("00",DEC2HEX(INT(AI204/256))),2)))</f>
        <v/>
      </c>
      <c r="AJ265" s="28" t="str">
        <f aca="false">IF(AJ204="","",CONCATENATE(RIGHT(CONCATENATE("00",DEC2HEX(MOD(AJ204,256))),2),RIGHT(CONCATENATE("00",DEC2HEX(INT(AJ204/256))),2)))</f>
        <v/>
      </c>
      <c r="AK265" s="28" t="str">
        <f aca="false">IF(AK204="","",CONCATENATE(RIGHT(CONCATENATE("00",DEC2HEX(MOD(AK204,256))),2),RIGHT(CONCATENATE("00",DEC2HEX(INT(AK204/256))),2)))</f>
        <v/>
      </c>
      <c r="AL265" s="28" t="str">
        <f aca="false">IF(AL204="","",CONCATENATE(RIGHT(CONCATENATE("00",DEC2HEX(MOD(AL204,256))),2),RIGHT(CONCATENATE("00",DEC2HEX(INT(AL204/256))),2)))</f>
        <v>4E0D</v>
      </c>
      <c r="AM265" s="28" t="str">
        <f aca="false">IF(AM204="","",CONCATENATE(RIGHT(CONCATENATE("00",DEC2HEX(MOD(AM204,256))),2),RIGHT(CONCATENATE("00",DEC2HEX(INT(AM204/256))),2)))</f>
        <v/>
      </c>
      <c r="AN265" s="28" t="str">
        <f aca="false">IF(AN204="","",CONCATENATE(RIGHT(CONCATENATE("00",DEC2HEX(MOD(AN204,256))),2),RIGHT(CONCATENATE("00",DEC2HEX(INT(AN204/256))),2)))</f>
        <v/>
      </c>
      <c r="AO265" s="28" t="str">
        <f aca="false">IF(AO204="","",CONCATENATE(RIGHT(CONCATENATE("00",DEC2HEX(MOD(AO204,256))),2),RIGHT(CONCATENATE("00",DEC2HEX(INT(AO204/256))),2)))</f>
        <v/>
      </c>
      <c r="AP265" s="28" t="str">
        <f aca="false">IF(AP204="","",CONCATENATE(RIGHT(CONCATENATE("00",DEC2HEX(MOD(AP204,256))),2),RIGHT(CONCATENATE("00",DEC2HEX(INT(AP204/256))),2)))</f>
        <v/>
      </c>
      <c r="AQ265" s="28" t="str">
        <f aca="false">IF(AQ204="","",CONCATENATE(RIGHT(CONCATENATE("00",DEC2HEX(MOD(AQ204,256))),2),RIGHT(CONCATENATE("00",DEC2HEX(INT(AQ204/256))),2)))</f>
        <v/>
      </c>
      <c r="AR265" s="28" t="str">
        <f aca="false">IF(AR204="","",CONCATENATE(RIGHT(CONCATENATE("00",DEC2HEX(MOD(AR204,256))),2),RIGHT(CONCATENATE("00",DEC2HEX(INT(AR204/256))),2)))</f>
        <v/>
      </c>
      <c r="AS265" s="28" t="str">
        <f aca="false">IF(AS204="","",CONCATENATE(RIGHT(CONCATENATE("00",DEC2HEX(MOD(AS204,256))),2),RIGHT(CONCATENATE("00",DEC2HEX(INT(AS204/256))),2)))</f>
        <v/>
      </c>
      <c r="AT265" s="28" t="str">
        <f aca="false">IF(AT204="","",CONCATENATE(RIGHT(CONCATENATE("00",DEC2HEX(MOD(AT204,256))),2),RIGHT(CONCATENATE("00",DEC2HEX(INT(AT204/256))),2)))</f>
        <v/>
      </c>
    </row>
    <row r="266" customFormat="false" ht="12.75" hidden="true" customHeight="false" outlineLevel="0" collapsed="false">
      <c r="C266" s="28" t="str">
        <f aca="false">IF(C205="","",CONCATENATE(RIGHT(CONCATENATE("00",DEC2HEX(MOD(C205,256))),2),RIGHT(CONCATENATE("00",DEC2HEX(INT(C205/256))),2)))</f>
        <v/>
      </c>
      <c r="D266" s="28" t="str">
        <f aca="false">IF(D205="","",CONCATENATE(RIGHT(CONCATENATE("00",DEC2HEX(MOD(D205,256))),2),RIGHT(CONCATENATE("00",DEC2HEX(INT(D205/256))),2)))</f>
        <v>0C03</v>
      </c>
      <c r="E266" s="28" t="str">
        <f aca="false">IF(E205="","",CONCATENATE(RIGHT(CONCATENATE("00",DEC2HEX(MOD(E205,256))),2),RIGHT(CONCATENATE("00",DEC2HEX(INT(E205/256))),2)))</f>
        <v>D803</v>
      </c>
      <c r="F266" s="28" t="str">
        <f aca="false">IF(F205="","",CONCATENATE(RIGHT(CONCATENATE("00",DEC2HEX(MOD(F205,256))),2),RIGHT(CONCATENATE("00",DEC2HEX(INT(F205/256))),2)))</f>
        <v/>
      </c>
      <c r="G266" s="28" t="str">
        <f aca="false">IF(G205="","",CONCATENATE(RIGHT(CONCATENATE("00",DEC2HEX(MOD(G205,256))),2),RIGHT(CONCATENATE("00",DEC2HEX(INT(G205/256))),2)))</f>
        <v/>
      </c>
      <c r="H266" s="28" t="str">
        <f aca="false">IF(H205="","",CONCATENATE(RIGHT(CONCATENATE("00",DEC2HEX(MOD(H205,256))),2),RIGHT(CONCATENATE("00",DEC2HEX(INT(H205/256))),2)))</f>
        <v>AA05</v>
      </c>
      <c r="I266" s="28" t="str">
        <f aca="false">IF(I205="","",CONCATENATE(RIGHT(CONCATENATE("00",DEC2HEX(MOD(I205,256))),2),RIGHT(CONCATENATE("00",DEC2HEX(INT(I205/256))),2)))</f>
        <v/>
      </c>
      <c r="J266" s="28" t="str">
        <f aca="false">IF(J205="","",CONCATENATE(RIGHT(CONCATENATE("00",DEC2HEX(MOD(J205,256))),2),RIGHT(CONCATENATE("00",DEC2HEX(INT(J205/256))),2)))</f>
        <v/>
      </c>
      <c r="K266" s="28" t="str">
        <f aca="false">IF(K205="","",CONCATENATE(RIGHT(CONCATENATE("00",DEC2HEX(MOD(K205,256))),2),RIGHT(CONCATENATE("00",DEC2HEX(INT(K205/256))),2)))</f>
        <v/>
      </c>
      <c r="L266" s="28" t="str">
        <f aca="false">IF(L205="","",CONCATENATE(RIGHT(CONCATENATE("00",DEC2HEX(MOD(L205,256))),2),RIGHT(CONCATENATE("00",DEC2HEX(INT(L205/256))),2)))</f>
        <v>EA06</v>
      </c>
      <c r="M266" s="28" t="str">
        <f aca="false">IF(M205="","",CONCATENATE(RIGHT(CONCATENATE("00",DEC2HEX(MOD(M205,256))),2),RIGHT(CONCATENATE("00",DEC2HEX(INT(M205/256))),2)))</f>
        <v/>
      </c>
      <c r="N266" s="28" t="str">
        <f aca="false">IF(N205="","",CONCATENATE(RIGHT(CONCATENATE("00",DEC2HEX(MOD(N205,256))),2),RIGHT(CONCATENATE("00",DEC2HEX(INT(N205/256))),2)))</f>
        <v>9608</v>
      </c>
      <c r="O266" s="28" t="str">
        <f aca="false">IF(O205="","",CONCATENATE(RIGHT(CONCATENATE("00",DEC2HEX(MOD(O205,256))),2),RIGHT(CONCATENATE("00",DEC2HEX(INT(O205/256))),2)))</f>
        <v/>
      </c>
      <c r="P266" s="28" t="str">
        <f aca="false">IF(P205="","",CONCATENATE(RIGHT(CONCATENATE("00",DEC2HEX(MOD(P205,256))),2),RIGHT(CONCATENATE("00",DEC2HEX(INT(P205/256))),2)))</f>
        <v/>
      </c>
      <c r="Q266" s="28" t="str">
        <f aca="false">IF(Q205="","",CONCATENATE(RIGHT(CONCATENATE("00",DEC2HEX(MOD(Q205,256))),2),RIGHT(CONCATENATE("00",DEC2HEX(INT(Q205/256))),2)))</f>
        <v/>
      </c>
      <c r="R266" s="28" t="str">
        <f aca="false">IF(R205="","",CONCATENATE(RIGHT(CONCATENATE("00",DEC2HEX(MOD(R205,256))),2),RIGHT(CONCATENATE("00",DEC2HEX(INT(R205/256))),2)))</f>
        <v/>
      </c>
      <c r="S266" s="28" t="str">
        <f aca="false">IF(S205="","",CONCATENATE(RIGHT(CONCATENATE("00",DEC2HEX(MOD(S205,256))),2),RIGHT(CONCATENATE("00",DEC2HEX(INT(S205/256))),2)))</f>
        <v/>
      </c>
      <c r="T266" s="28" t="str">
        <f aca="false">IF(T205="","",CONCATENATE(RIGHT(CONCATENATE("00",DEC2HEX(MOD(T205,256))),2),RIGHT(CONCATENATE("00",DEC2HEX(INT(T205/256))),2)))</f>
        <v/>
      </c>
      <c r="U266" s="28" t="str">
        <f aca="false">IF(U205="","",CONCATENATE(RIGHT(CONCATENATE("00",DEC2HEX(MOD(U205,256))),2),RIGHT(CONCATENATE("00",DEC2HEX(INT(U205/256))),2)))</f>
        <v/>
      </c>
      <c r="V266" s="28" t="str">
        <f aca="false">IF(V205="","",CONCATENATE(RIGHT(CONCATENATE("00",DEC2HEX(MOD(V205,256))),2),RIGHT(CONCATENATE("00",DEC2HEX(INT(V205/256))),2)))</f>
        <v/>
      </c>
      <c r="W266" s="28" t="str">
        <f aca="false">IF(W205="","",CONCATENATE(RIGHT(CONCATENATE("00",DEC2HEX(MOD(W205,256))),2),RIGHT(CONCATENATE("00",DEC2HEX(INT(W205/256))),2)))</f>
        <v/>
      </c>
      <c r="X266" s="28" t="str">
        <f aca="false">IF(X205="","",CONCATENATE(RIGHT(CONCATENATE("00",DEC2HEX(MOD(X205,256))),2),RIGHT(CONCATENATE("00",DEC2HEX(INT(X205/256))),2)))</f>
        <v>260B</v>
      </c>
      <c r="Y266" s="28" t="str">
        <f aca="false">IF(Y205="","",CONCATENATE(RIGHT(CONCATENATE("00",DEC2HEX(MOD(Y205,256))),2),RIGHT(CONCATENATE("00",DEC2HEX(INT(Y205/256))),2)))</f>
        <v>E60B</v>
      </c>
      <c r="Z266" s="28" t="str">
        <f aca="false">IF(Z205="","",CONCATENATE(RIGHT(CONCATENATE("00",DEC2HEX(MOD(Z205,256))),2),RIGHT(CONCATENATE("00",DEC2HEX(INT(Z205/256))),2)))</f>
        <v/>
      </c>
      <c r="AA266" s="28" t="str">
        <f aca="false">IF(AA205="","",CONCATENATE(RIGHT(CONCATENATE("00",DEC2HEX(MOD(AA205,256))),2),RIGHT(CONCATENATE("00",DEC2HEX(INT(AA205/256))),2)))</f>
        <v/>
      </c>
      <c r="AB266" s="28" t="str">
        <f aca="false">IF(AB205="","",CONCATENATE(RIGHT(CONCATENATE("00",DEC2HEX(MOD(AB205,256))),2),RIGHT(CONCATENATE("00",DEC2HEX(INT(AB205/256))),2)))</f>
        <v/>
      </c>
      <c r="AC266" s="28" t="str">
        <f aca="false">IF(AC205="","",CONCATENATE(RIGHT(CONCATENATE("00",DEC2HEX(MOD(AC205,256))),2),RIGHT(CONCATENATE("00",DEC2HEX(INT(AC205/256))),2)))</f>
        <v/>
      </c>
      <c r="AD266" s="28" t="str">
        <f aca="false">IF(AD205="","",CONCATENATE(RIGHT(CONCATENATE("00",DEC2HEX(MOD(AD205,256))),2),RIGHT(CONCATENATE("00",DEC2HEX(INT(AD205/256))),2)))</f>
        <v/>
      </c>
      <c r="AE266" s="28" t="str">
        <f aca="false">IF(AE205="","",CONCATENATE(RIGHT(CONCATENATE("00",DEC2HEX(MOD(AE205,256))),2),RIGHT(CONCATENATE("00",DEC2HEX(INT(AE205/256))),2)))</f>
        <v/>
      </c>
      <c r="AF266" s="28" t="str">
        <f aca="false">IF(AF205="","",CONCATENATE(RIGHT(CONCATENATE("00",DEC2HEX(MOD(AF205,256))),2),RIGHT(CONCATENATE("00",DEC2HEX(INT(AF205/256))),2)))</f>
        <v/>
      </c>
      <c r="AG266" s="28" t="str">
        <f aca="false">IF(AG205="","",CONCATENATE(RIGHT(CONCATENATE("00",DEC2HEX(MOD(AG205,256))),2),RIGHT(CONCATENATE("00",DEC2HEX(INT(AG205/256))),2)))</f>
        <v/>
      </c>
      <c r="AH266" s="28" t="str">
        <f aca="false">IF(AH205="","",CONCATENATE(RIGHT(CONCATENATE("00",DEC2HEX(MOD(AH205,256))),2),RIGHT(CONCATENATE("00",DEC2HEX(INT(AH205/256))),2)))</f>
        <v/>
      </c>
      <c r="AI266" s="28" t="str">
        <f aca="false">IF(AI205="","",CONCATENATE(RIGHT(CONCATENATE("00",DEC2HEX(MOD(AI205,256))),2),RIGHT(CONCATENATE("00",DEC2HEX(INT(AI205/256))),2)))</f>
        <v/>
      </c>
      <c r="AJ266" s="28" t="str">
        <f aca="false">IF(AJ205="","",CONCATENATE(RIGHT(CONCATENATE("00",DEC2HEX(MOD(AJ205,256))),2),RIGHT(CONCATENATE("00",DEC2HEX(INT(AJ205/256))),2)))</f>
        <v/>
      </c>
      <c r="AK266" s="28" t="str">
        <f aca="false">IF(AK205="","",CONCATENATE(RIGHT(CONCATENATE("00",DEC2HEX(MOD(AK205,256))),2),RIGHT(CONCATENATE("00",DEC2HEX(INT(AK205/256))),2)))</f>
        <v/>
      </c>
      <c r="AL266" s="28" t="str">
        <f aca="false">IF(AL205="","",CONCATENATE(RIGHT(CONCATENATE("00",DEC2HEX(MOD(AL205,256))),2),RIGHT(CONCATENATE("00",DEC2HEX(INT(AL205/256))),2)))</f>
        <v/>
      </c>
      <c r="AM266" s="28" t="str">
        <f aca="false">IF(AM205="","",CONCATENATE(RIGHT(CONCATENATE("00",DEC2HEX(MOD(AM205,256))),2),RIGHT(CONCATENATE("00",DEC2HEX(INT(AM205/256))),2)))</f>
        <v/>
      </c>
      <c r="AN266" s="28" t="str">
        <f aca="false">IF(AN205="","",CONCATENATE(RIGHT(CONCATENATE("00",DEC2HEX(MOD(AN205,256))),2),RIGHT(CONCATENATE("00",DEC2HEX(INT(AN205/256))),2)))</f>
        <v/>
      </c>
      <c r="AO266" s="28" t="str">
        <f aca="false">IF(AO205="","",CONCATENATE(RIGHT(CONCATENATE("00",DEC2HEX(MOD(AO205,256))),2),RIGHT(CONCATENATE("00",DEC2HEX(INT(AO205/256))),2)))</f>
        <v/>
      </c>
      <c r="AP266" s="28" t="str">
        <f aca="false">IF(AP205="","",CONCATENATE(RIGHT(CONCATENATE("00",DEC2HEX(MOD(AP205,256))),2),RIGHT(CONCATENATE("00",DEC2HEX(INT(AP205/256))),2)))</f>
        <v/>
      </c>
      <c r="AQ266" s="28" t="str">
        <f aca="false">IF(AQ205="","",CONCATENATE(RIGHT(CONCATENATE("00",DEC2HEX(MOD(AQ205,256))),2),RIGHT(CONCATENATE("00",DEC2HEX(INT(AQ205/256))),2)))</f>
        <v/>
      </c>
      <c r="AR266" s="28" t="str">
        <f aca="false">IF(AR205="","",CONCATENATE(RIGHT(CONCATENATE("00",DEC2HEX(MOD(AR205,256))),2),RIGHT(CONCATENATE("00",DEC2HEX(INT(AR205/256))),2)))</f>
        <v/>
      </c>
      <c r="AS266" s="28" t="str">
        <f aca="false">IF(AS205="","",CONCATENATE(RIGHT(CONCATENATE("00",DEC2HEX(MOD(AS205,256))),2),RIGHT(CONCATENATE("00",DEC2HEX(INT(AS205/256))),2)))</f>
        <v/>
      </c>
      <c r="AT266" s="28" t="str">
        <f aca="false">IF(AT205="","",CONCATENATE(RIGHT(CONCATENATE("00",DEC2HEX(MOD(AT205,256))),2),RIGHT(CONCATENATE("00",DEC2HEX(INT(AT205/256))),2)))</f>
        <v/>
      </c>
    </row>
    <row r="267" customFormat="false" ht="12.75" hidden="true" customHeight="false" outlineLevel="0" collapsed="false">
      <c r="C267" s="28" t="str">
        <f aca="false">IF(C206="","",CONCATENATE(RIGHT(CONCATENATE("00",DEC2HEX(MOD(C206,256))),2),RIGHT(CONCATENATE("00",DEC2HEX(INT(C206/256))),2)))</f>
        <v/>
      </c>
      <c r="D267" s="28" t="str">
        <f aca="false">IF(D206="","",CONCATENATE(RIGHT(CONCATENATE("00",DEC2HEX(MOD(D206,256))),2),RIGHT(CONCATENATE("00",DEC2HEX(INT(D206/256))),2)))</f>
        <v>1C03</v>
      </c>
      <c r="E267" s="28" t="str">
        <f aca="false">IF(E206="","",CONCATENATE(RIGHT(CONCATENATE("00",DEC2HEX(MOD(E206,256))),2),RIGHT(CONCATENATE("00",DEC2HEX(INT(E206/256))),2)))</f>
        <v>E803</v>
      </c>
      <c r="F267" s="28" t="str">
        <f aca="false">IF(F206="","",CONCATENATE(RIGHT(CONCATENATE("00",DEC2HEX(MOD(F206,256))),2),RIGHT(CONCATENATE("00",DEC2HEX(INT(F206/256))),2)))</f>
        <v/>
      </c>
      <c r="G267" s="28" t="str">
        <f aca="false">IF(G206="","",CONCATENATE(RIGHT(CONCATENATE("00",DEC2HEX(MOD(G206,256))),2),RIGHT(CONCATENATE("00",DEC2HEX(INT(G206/256))),2)))</f>
        <v/>
      </c>
      <c r="H267" s="28" t="str">
        <f aca="false">IF(H206="","",CONCATENATE(RIGHT(CONCATENATE("00",DEC2HEX(MOD(H206,256))),2),RIGHT(CONCATENATE("00",DEC2HEX(INT(H206/256))),2)))</f>
        <v/>
      </c>
      <c r="I267" s="28" t="str">
        <f aca="false">IF(I206="","",CONCATENATE(RIGHT(CONCATENATE("00",DEC2HEX(MOD(I206,256))),2),RIGHT(CONCATENATE("00",DEC2HEX(INT(I206/256))),2)))</f>
        <v/>
      </c>
      <c r="J267" s="28" t="str">
        <f aca="false">IF(J206="","",CONCATENATE(RIGHT(CONCATENATE("00",DEC2HEX(MOD(J206,256))),2),RIGHT(CONCATENATE("00",DEC2HEX(INT(J206/256))),2)))</f>
        <v/>
      </c>
      <c r="K267" s="28" t="str">
        <f aca="false">IF(K206="","",CONCATENATE(RIGHT(CONCATENATE("00",DEC2HEX(MOD(K206,256))),2),RIGHT(CONCATENATE("00",DEC2HEX(INT(K206/256))),2)))</f>
        <v/>
      </c>
      <c r="L267" s="28" t="str">
        <f aca="false">IF(L206="","",CONCATENATE(RIGHT(CONCATENATE("00",DEC2HEX(MOD(L206,256))),2),RIGHT(CONCATENATE("00",DEC2HEX(INT(L206/256))),2)))</f>
        <v>FA06</v>
      </c>
      <c r="M267" s="28" t="str">
        <f aca="false">IF(M206="","",CONCATENATE(RIGHT(CONCATENATE("00",DEC2HEX(MOD(M206,256))),2),RIGHT(CONCATENATE("00",DEC2HEX(INT(M206/256))),2)))</f>
        <v/>
      </c>
      <c r="N267" s="28" t="str">
        <f aca="false">IF(N206="","",CONCATENATE(RIGHT(CONCATENATE("00",DEC2HEX(MOD(N206,256))),2),RIGHT(CONCATENATE("00",DEC2HEX(INT(N206/256))),2)))</f>
        <v>A608</v>
      </c>
      <c r="O267" s="28" t="str">
        <f aca="false">IF(O206="","",CONCATENATE(RIGHT(CONCATENATE("00",DEC2HEX(MOD(O206,256))),2),RIGHT(CONCATENATE("00",DEC2HEX(INT(O206/256))),2)))</f>
        <v/>
      </c>
      <c r="P267" s="28" t="str">
        <f aca="false">IF(P206="","",CONCATENATE(RIGHT(CONCATENATE("00",DEC2HEX(MOD(P206,256))),2),RIGHT(CONCATENATE("00",DEC2HEX(INT(P206/256))),2)))</f>
        <v/>
      </c>
      <c r="Q267" s="28" t="str">
        <f aca="false">IF(Q206="","",CONCATENATE(RIGHT(CONCATENATE("00",DEC2HEX(MOD(Q206,256))),2),RIGHT(CONCATENATE("00",DEC2HEX(INT(Q206/256))),2)))</f>
        <v/>
      </c>
      <c r="R267" s="28" t="str">
        <f aca="false">IF(R206="","",CONCATENATE(RIGHT(CONCATENATE("00",DEC2HEX(MOD(R206,256))),2),RIGHT(CONCATENATE("00",DEC2HEX(INT(R206/256))),2)))</f>
        <v/>
      </c>
      <c r="S267" s="28" t="str">
        <f aca="false">IF(S206="","",CONCATENATE(RIGHT(CONCATENATE("00",DEC2HEX(MOD(S206,256))),2),RIGHT(CONCATENATE("00",DEC2HEX(INT(S206/256))),2)))</f>
        <v/>
      </c>
      <c r="T267" s="28" t="str">
        <f aca="false">IF(T206="","",CONCATENATE(RIGHT(CONCATENATE("00",DEC2HEX(MOD(T206,256))),2),RIGHT(CONCATENATE("00",DEC2HEX(INT(T206/256))),2)))</f>
        <v/>
      </c>
      <c r="U267" s="28" t="str">
        <f aca="false">IF(U206="","",CONCATENATE(RIGHT(CONCATENATE("00",DEC2HEX(MOD(U206,256))),2),RIGHT(CONCATENATE("00",DEC2HEX(INT(U206/256))),2)))</f>
        <v/>
      </c>
      <c r="V267" s="28" t="str">
        <f aca="false">IF(V206="","",CONCATENATE(RIGHT(CONCATENATE("00",DEC2HEX(MOD(V206,256))),2),RIGHT(CONCATENATE("00",DEC2HEX(INT(V206/256))),2)))</f>
        <v/>
      </c>
      <c r="W267" s="28" t="str">
        <f aca="false">IF(W206="","",CONCATENATE(RIGHT(CONCATENATE("00",DEC2HEX(MOD(W206,256))),2),RIGHT(CONCATENATE("00",DEC2HEX(INT(W206/256))),2)))</f>
        <v/>
      </c>
      <c r="X267" s="28" t="str">
        <f aca="false">IF(X206="","",CONCATENATE(RIGHT(CONCATENATE("00",DEC2HEX(MOD(X206,256))),2),RIGHT(CONCATENATE("00",DEC2HEX(INT(X206/256))),2)))</f>
        <v>360B</v>
      </c>
      <c r="Y267" s="28" t="str">
        <f aca="false">IF(Y206="","",CONCATENATE(RIGHT(CONCATENATE("00",DEC2HEX(MOD(Y206,256))),2),RIGHT(CONCATENATE("00",DEC2HEX(INT(Y206/256))),2)))</f>
        <v>FA0B</v>
      </c>
      <c r="Z267" s="28" t="str">
        <f aca="false">IF(Z206="","",CONCATENATE(RIGHT(CONCATENATE("00",DEC2HEX(MOD(Z206,256))),2),RIGHT(CONCATENATE("00",DEC2HEX(INT(Z206/256))),2)))</f>
        <v/>
      </c>
      <c r="AA267" s="28" t="str">
        <f aca="false">IF(AA206="","",CONCATENATE(RIGHT(CONCATENATE("00",DEC2HEX(MOD(AA206,256))),2),RIGHT(CONCATENATE("00",DEC2HEX(INT(AA206/256))),2)))</f>
        <v/>
      </c>
      <c r="AB267" s="28" t="str">
        <f aca="false">IF(AB206="","",CONCATENATE(RIGHT(CONCATENATE("00",DEC2HEX(MOD(AB206,256))),2),RIGHT(CONCATENATE("00",DEC2HEX(INT(AB206/256))),2)))</f>
        <v/>
      </c>
      <c r="AC267" s="28" t="str">
        <f aca="false">IF(AC206="","",CONCATENATE(RIGHT(CONCATENATE("00",DEC2HEX(MOD(AC206,256))),2),RIGHT(CONCATENATE("00",DEC2HEX(INT(AC206/256))),2)))</f>
        <v/>
      </c>
      <c r="AD267" s="28" t="str">
        <f aca="false">IF(AD206="","",CONCATENATE(RIGHT(CONCATENATE("00",DEC2HEX(MOD(AD206,256))),2),RIGHT(CONCATENATE("00",DEC2HEX(INT(AD206/256))),2)))</f>
        <v/>
      </c>
      <c r="AE267" s="28" t="str">
        <f aca="false">IF(AE206="","",CONCATENATE(RIGHT(CONCATENATE("00",DEC2HEX(MOD(AE206,256))),2),RIGHT(CONCATENATE("00",DEC2HEX(INT(AE206/256))),2)))</f>
        <v/>
      </c>
      <c r="AF267" s="28" t="str">
        <f aca="false">IF(AF206="","",CONCATENATE(RIGHT(CONCATENATE("00",DEC2HEX(MOD(AF206,256))),2),RIGHT(CONCATENATE("00",DEC2HEX(INT(AF206/256))),2)))</f>
        <v/>
      </c>
      <c r="AG267" s="28" t="str">
        <f aca="false">IF(AG206="","",CONCATENATE(RIGHT(CONCATENATE("00",DEC2HEX(MOD(AG206,256))),2),RIGHT(CONCATENATE("00",DEC2HEX(INT(AG206/256))),2)))</f>
        <v/>
      </c>
      <c r="AH267" s="28" t="str">
        <f aca="false">IF(AH206="","",CONCATENATE(RIGHT(CONCATENATE("00",DEC2HEX(MOD(AH206,256))),2),RIGHT(CONCATENATE("00",DEC2HEX(INT(AH206/256))),2)))</f>
        <v/>
      </c>
      <c r="AI267" s="28" t="str">
        <f aca="false">IF(AI206="","",CONCATENATE(RIGHT(CONCATENATE("00",DEC2HEX(MOD(AI206,256))),2),RIGHT(CONCATENATE("00",DEC2HEX(INT(AI206/256))),2)))</f>
        <v/>
      </c>
      <c r="AJ267" s="28" t="str">
        <f aca="false">IF(AJ206="","",CONCATENATE(RIGHT(CONCATENATE("00",DEC2HEX(MOD(AJ206,256))),2),RIGHT(CONCATENATE("00",DEC2HEX(INT(AJ206/256))),2)))</f>
        <v/>
      </c>
      <c r="AK267" s="28" t="str">
        <f aca="false">IF(AK206="","",CONCATENATE(RIGHT(CONCATENATE("00",DEC2HEX(MOD(AK206,256))),2),RIGHT(CONCATENATE("00",DEC2HEX(INT(AK206/256))),2)))</f>
        <v/>
      </c>
      <c r="AL267" s="28" t="str">
        <f aca="false">IF(AL206="","",CONCATENATE(RIGHT(CONCATENATE("00",DEC2HEX(MOD(AL206,256))),2),RIGHT(CONCATENATE("00",DEC2HEX(INT(AL206/256))),2)))</f>
        <v/>
      </c>
      <c r="AM267" s="28" t="str">
        <f aca="false">IF(AM206="","",CONCATENATE(RIGHT(CONCATENATE("00",DEC2HEX(MOD(AM206,256))),2),RIGHT(CONCATENATE("00",DEC2HEX(INT(AM206/256))),2)))</f>
        <v/>
      </c>
      <c r="AN267" s="28" t="str">
        <f aca="false">IF(AN206="","",CONCATENATE(RIGHT(CONCATENATE("00",DEC2HEX(MOD(AN206,256))),2),RIGHT(CONCATENATE("00",DEC2HEX(INT(AN206/256))),2)))</f>
        <v/>
      </c>
      <c r="AO267" s="28" t="str">
        <f aca="false">IF(AO206="","",CONCATENATE(RIGHT(CONCATENATE("00",DEC2HEX(MOD(AO206,256))),2),RIGHT(CONCATENATE("00",DEC2HEX(INT(AO206/256))),2)))</f>
        <v/>
      </c>
      <c r="AP267" s="28" t="str">
        <f aca="false">IF(AP206="","",CONCATENATE(RIGHT(CONCATENATE("00",DEC2HEX(MOD(AP206,256))),2),RIGHT(CONCATENATE("00",DEC2HEX(INT(AP206/256))),2)))</f>
        <v/>
      </c>
      <c r="AQ267" s="28" t="str">
        <f aca="false">IF(AQ206="","",CONCATENATE(RIGHT(CONCATENATE("00",DEC2HEX(MOD(AQ206,256))),2),RIGHT(CONCATENATE("00",DEC2HEX(INT(AQ206/256))),2)))</f>
        <v/>
      </c>
      <c r="AR267" s="28" t="str">
        <f aca="false">IF(AR206="","",CONCATENATE(RIGHT(CONCATENATE("00",DEC2HEX(MOD(AR206,256))),2),RIGHT(CONCATENATE("00",DEC2HEX(INT(AR206/256))),2)))</f>
        <v/>
      </c>
      <c r="AS267" s="28" t="str">
        <f aca="false">IF(AS206="","",CONCATENATE(RIGHT(CONCATENATE("00",DEC2HEX(MOD(AS206,256))),2),RIGHT(CONCATENATE("00",DEC2HEX(INT(AS206/256))),2)))</f>
        <v/>
      </c>
      <c r="AT267" s="28" t="str">
        <f aca="false">IF(AT206="","",CONCATENATE(RIGHT(CONCATENATE("00",DEC2HEX(MOD(AT206,256))),2),RIGHT(CONCATENATE("00",DEC2HEX(INT(AT206/256))),2)))</f>
        <v/>
      </c>
    </row>
    <row r="268" customFormat="false" ht="12.75" hidden="true" customHeight="false" outlineLevel="0" collapsed="false">
      <c r="C268" s="28" t="str">
        <f aca="false">IF(C207="","",CONCATENATE(RIGHT(CONCATENATE("00",DEC2HEX(MOD(C207,256))),2),RIGHT(CONCATENATE("00",DEC2HEX(INT(C207/256))),2)))</f>
        <v/>
      </c>
      <c r="D268" s="28" t="str">
        <f aca="false">IF(D207="","",CONCATENATE(RIGHT(CONCATENATE("00",DEC2HEX(MOD(D207,256))),2),RIGHT(CONCATENATE("00",DEC2HEX(INT(D207/256))),2)))</f>
        <v>2C03</v>
      </c>
      <c r="E268" s="28" t="str">
        <f aca="false">IF(E207="","",CONCATENATE(RIGHT(CONCATENATE("00",DEC2HEX(MOD(E207,256))),2),RIGHT(CONCATENATE("00",DEC2HEX(INT(E207/256))),2)))</f>
        <v>FA03</v>
      </c>
      <c r="F268" s="28" t="str">
        <f aca="false">IF(F207="","",CONCATENATE(RIGHT(CONCATENATE("00",DEC2HEX(MOD(F207,256))),2),RIGHT(CONCATENATE("00",DEC2HEX(INT(F207/256))),2)))</f>
        <v/>
      </c>
      <c r="G268" s="28" t="str">
        <f aca="false">IF(G207="","",CONCATENATE(RIGHT(CONCATENATE("00",DEC2HEX(MOD(G207,256))),2),RIGHT(CONCATENATE("00",DEC2HEX(INT(G207/256))),2)))</f>
        <v/>
      </c>
      <c r="H268" s="28" t="str">
        <f aca="false">IF(H207="","",CONCATENATE(RIGHT(CONCATENATE("00",DEC2HEX(MOD(H207,256))),2),RIGHT(CONCATENATE("00",DEC2HEX(INT(H207/256))),2)))</f>
        <v/>
      </c>
      <c r="I268" s="28" t="str">
        <f aca="false">IF(I207="","",CONCATENATE(RIGHT(CONCATENATE("00",DEC2HEX(MOD(I207,256))),2),RIGHT(CONCATENATE("00",DEC2HEX(INT(I207/256))),2)))</f>
        <v/>
      </c>
      <c r="J268" s="28" t="str">
        <f aca="false">IF(J207="","",CONCATENATE(RIGHT(CONCATENATE("00",DEC2HEX(MOD(J207,256))),2),RIGHT(CONCATENATE("00",DEC2HEX(INT(J207/256))),2)))</f>
        <v/>
      </c>
      <c r="K268" s="28" t="str">
        <f aca="false">IF(K207="","",CONCATENATE(RIGHT(CONCATENATE("00",DEC2HEX(MOD(K207,256))),2),RIGHT(CONCATENATE("00",DEC2HEX(INT(K207/256))),2)))</f>
        <v/>
      </c>
      <c r="L268" s="28" t="str">
        <f aca="false">IF(L207="","",CONCATENATE(RIGHT(CONCATENATE("00",DEC2HEX(MOD(L207,256))),2),RIGHT(CONCATENATE("00",DEC2HEX(INT(L207/256))),2)))</f>
        <v>0C07</v>
      </c>
      <c r="M268" s="28" t="str">
        <f aca="false">IF(M207="","",CONCATENATE(RIGHT(CONCATENATE("00",DEC2HEX(MOD(M207,256))),2),RIGHT(CONCATENATE("00",DEC2HEX(INT(M207/256))),2)))</f>
        <v/>
      </c>
      <c r="N268" s="28" t="str">
        <f aca="false">IF(N207="","",CONCATENATE(RIGHT(CONCATENATE("00",DEC2HEX(MOD(N207,256))),2),RIGHT(CONCATENATE("00",DEC2HEX(INT(N207/256))),2)))</f>
        <v>B808</v>
      </c>
      <c r="O268" s="28" t="str">
        <f aca="false">IF(O207="","",CONCATENATE(RIGHT(CONCATENATE("00",DEC2HEX(MOD(O207,256))),2),RIGHT(CONCATENATE("00",DEC2HEX(INT(O207/256))),2)))</f>
        <v/>
      </c>
      <c r="P268" s="28" t="str">
        <f aca="false">IF(P207="","",CONCATENATE(RIGHT(CONCATENATE("00",DEC2HEX(MOD(P207,256))),2),RIGHT(CONCATENATE("00",DEC2HEX(INT(P207/256))),2)))</f>
        <v/>
      </c>
      <c r="Q268" s="28" t="str">
        <f aca="false">IF(Q207="","",CONCATENATE(RIGHT(CONCATENATE("00",DEC2HEX(MOD(Q207,256))),2),RIGHT(CONCATENATE("00",DEC2HEX(INT(Q207/256))),2)))</f>
        <v/>
      </c>
      <c r="R268" s="28" t="str">
        <f aca="false">IF(R207="","",CONCATENATE(RIGHT(CONCATENATE("00",DEC2HEX(MOD(R207,256))),2),RIGHT(CONCATENATE("00",DEC2HEX(INT(R207/256))),2)))</f>
        <v/>
      </c>
      <c r="S268" s="28" t="str">
        <f aca="false">IF(S207="","",CONCATENATE(RIGHT(CONCATENATE("00",DEC2HEX(MOD(S207,256))),2),RIGHT(CONCATENATE("00",DEC2HEX(INT(S207/256))),2)))</f>
        <v/>
      </c>
      <c r="T268" s="28" t="str">
        <f aca="false">IF(T207="","",CONCATENATE(RIGHT(CONCATENATE("00",DEC2HEX(MOD(T207,256))),2),RIGHT(CONCATENATE("00",DEC2HEX(INT(T207/256))),2)))</f>
        <v/>
      </c>
      <c r="U268" s="28" t="str">
        <f aca="false">IF(U207="","",CONCATENATE(RIGHT(CONCATENATE("00",DEC2HEX(MOD(U207,256))),2),RIGHT(CONCATENATE("00",DEC2HEX(INT(U207/256))),2)))</f>
        <v/>
      </c>
      <c r="V268" s="28" t="str">
        <f aca="false">IF(V207="","",CONCATENATE(RIGHT(CONCATENATE("00",DEC2HEX(MOD(V207,256))),2),RIGHT(CONCATENATE("00",DEC2HEX(INT(V207/256))),2)))</f>
        <v/>
      </c>
      <c r="W268" s="28" t="str">
        <f aca="false">IF(W207="","",CONCATENATE(RIGHT(CONCATENATE("00",DEC2HEX(MOD(W207,256))),2),RIGHT(CONCATENATE("00",DEC2HEX(INT(W207/256))),2)))</f>
        <v/>
      </c>
      <c r="X268" s="28" t="str">
        <f aca="false">IF(X207="","",CONCATENATE(RIGHT(CONCATENATE("00",DEC2HEX(MOD(X207,256))),2),RIGHT(CONCATENATE("00",DEC2HEX(INT(X207/256))),2)))</f>
        <v>460B</v>
      </c>
      <c r="Y268" s="28" t="str">
        <f aca="false">IF(Y207="","",CONCATENATE(RIGHT(CONCATENATE("00",DEC2HEX(MOD(Y207,256))),2),RIGHT(CONCATENATE("00",DEC2HEX(INT(Y207/256))),2)))</f>
        <v>0E0C</v>
      </c>
      <c r="Z268" s="28" t="str">
        <f aca="false">IF(Z207="","",CONCATENATE(RIGHT(CONCATENATE("00",DEC2HEX(MOD(Z207,256))),2),RIGHT(CONCATENATE("00",DEC2HEX(INT(Z207/256))),2)))</f>
        <v/>
      </c>
      <c r="AA268" s="28" t="str">
        <f aca="false">IF(AA207="","",CONCATENATE(RIGHT(CONCATENATE("00",DEC2HEX(MOD(AA207,256))),2),RIGHT(CONCATENATE("00",DEC2HEX(INT(AA207/256))),2)))</f>
        <v/>
      </c>
      <c r="AB268" s="28" t="str">
        <f aca="false">IF(AB207="","",CONCATENATE(RIGHT(CONCATENATE("00",DEC2HEX(MOD(AB207,256))),2),RIGHT(CONCATENATE("00",DEC2HEX(INT(AB207/256))),2)))</f>
        <v/>
      </c>
      <c r="AC268" s="28" t="str">
        <f aca="false">IF(AC207="","",CONCATENATE(RIGHT(CONCATENATE("00",DEC2HEX(MOD(AC207,256))),2),RIGHT(CONCATENATE("00",DEC2HEX(INT(AC207/256))),2)))</f>
        <v/>
      </c>
      <c r="AD268" s="28" t="str">
        <f aca="false">IF(AD207="","",CONCATENATE(RIGHT(CONCATENATE("00",DEC2HEX(MOD(AD207,256))),2),RIGHT(CONCATENATE("00",DEC2HEX(INT(AD207/256))),2)))</f>
        <v/>
      </c>
      <c r="AE268" s="28" t="str">
        <f aca="false">IF(AE207="","",CONCATENATE(RIGHT(CONCATENATE("00",DEC2HEX(MOD(AE207,256))),2),RIGHT(CONCATENATE("00",DEC2HEX(INT(AE207/256))),2)))</f>
        <v/>
      </c>
      <c r="AF268" s="28" t="str">
        <f aca="false">IF(AF207="","",CONCATENATE(RIGHT(CONCATENATE("00",DEC2HEX(MOD(AF207,256))),2),RIGHT(CONCATENATE("00",DEC2HEX(INT(AF207/256))),2)))</f>
        <v/>
      </c>
      <c r="AG268" s="28" t="str">
        <f aca="false">IF(AG207="","",CONCATENATE(RIGHT(CONCATENATE("00",DEC2HEX(MOD(AG207,256))),2),RIGHT(CONCATENATE("00",DEC2HEX(INT(AG207/256))),2)))</f>
        <v/>
      </c>
      <c r="AH268" s="28" t="str">
        <f aca="false">IF(AH207="","",CONCATENATE(RIGHT(CONCATENATE("00",DEC2HEX(MOD(AH207,256))),2),RIGHT(CONCATENATE("00",DEC2HEX(INT(AH207/256))),2)))</f>
        <v/>
      </c>
      <c r="AI268" s="28" t="str">
        <f aca="false">IF(AI207="","",CONCATENATE(RIGHT(CONCATENATE("00",DEC2HEX(MOD(AI207,256))),2),RIGHT(CONCATENATE("00",DEC2HEX(INT(AI207/256))),2)))</f>
        <v/>
      </c>
      <c r="AJ268" s="28" t="str">
        <f aca="false">IF(AJ207="","",CONCATENATE(RIGHT(CONCATENATE("00",DEC2HEX(MOD(AJ207,256))),2),RIGHT(CONCATENATE("00",DEC2HEX(INT(AJ207/256))),2)))</f>
        <v/>
      </c>
      <c r="AK268" s="28" t="str">
        <f aca="false">IF(AK207="","",CONCATENATE(RIGHT(CONCATENATE("00",DEC2HEX(MOD(AK207,256))),2),RIGHT(CONCATENATE("00",DEC2HEX(INT(AK207/256))),2)))</f>
        <v/>
      </c>
      <c r="AL268" s="28" t="str">
        <f aca="false">IF(AL207="","",CONCATENATE(RIGHT(CONCATENATE("00",DEC2HEX(MOD(AL207,256))),2),RIGHT(CONCATENATE("00",DEC2HEX(INT(AL207/256))),2)))</f>
        <v/>
      </c>
      <c r="AM268" s="28" t="str">
        <f aca="false">IF(AM207="","",CONCATENATE(RIGHT(CONCATENATE("00",DEC2HEX(MOD(AM207,256))),2),RIGHT(CONCATENATE("00",DEC2HEX(INT(AM207/256))),2)))</f>
        <v/>
      </c>
      <c r="AN268" s="28" t="str">
        <f aca="false">IF(AN207="","",CONCATENATE(RIGHT(CONCATENATE("00",DEC2HEX(MOD(AN207,256))),2),RIGHT(CONCATENATE("00",DEC2HEX(INT(AN207/256))),2)))</f>
        <v/>
      </c>
      <c r="AO268" s="28" t="str">
        <f aca="false">IF(AO207="","",CONCATENATE(RIGHT(CONCATENATE("00",DEC2HEX(MOD(AO207,256))),2),RIGHT(CONCATENATE("00",DEC2HEX(INT(AO207/256))),2)))</f>
        <v/>
      </c>
      <c r="AP268" s="28" t="str">
        <f aca="false">IF(AP207="","",CONCATENATE(RIGHT(CONCATENATE("00",DEC2HEX(MOD(AP207,256))),2),RIGHT(CONCATENATE("00",DEC2HEX(INT(AP207/256))),2)))</f>
        <v/>
      </c>
      <c r="AQ268" s="28" t="str">
        <f aca="false">IF(AQ207="","",CONCATENATE(RIGHT(CONCATENATE("00",DEC2HEX(MOD(AQ207,256))),2),RIGHT(CONCATENATE("00",DEC2HEX(INT(AQ207/256))),2)))</f>
        <v/>
      </c>
      <c r="AR268" s="28" t="str">
        <f aca="false">IF(AR207="","",CONCATENATE(RIGHT(CONCATENATE("00",DEC2HEX(MOD(AR207,256))),2),RIGHT(CONCATENATE("00",DEC2HEX(INT(AR207/256))),2)))</f>
        <v/>
      </c>
      <c r="AS268" s="28" t="str">
        <f aca="false">IF(AS207="","",CONCATENATE(RIGHT(CONCATENATE("00",DEC2HEX(MOD(AS207,256))),2),RIGHT(CONCATENATE("00",DEC2HEX(INT(AS207/256))),2)))</f>
        <v/>
      </c>
      <c r="AT268" s="28" t="str">
        <f aca="false">IF(AT207="","",CONCATENATE(RIGHT(CONCATENATE("00",DEC2HEX(MOD(AT207,256))),2),RIGHT(CONCATENATE("00",DEC2HEX(INT(AT207/256))),2)))</f>
        <v/>
      </c>
    </row>
    <row r="269" customFormat="false" ht="12.75" hidden="true" customHeight="false" outlineLevel="0" collapsed="false">
      <c r="C269" s="28" t="str">
        <f aca="false">IF(C208="","",CONCATENATE(RIGHT(CONCATENATE("00",DEC2HEX(MOD(C208,256))),2),RIGHT(CONCATENATE("00",DEC2HEX(INT(C208/256))),2)))</f>
        <v/>
      </c>
      <c r="D269" s="28" t="str">
        <f aca="false">IF(D208="","",CONCATENATE(RIGHT(CONCATENATE("00",DEC2HEX(MOD(D208,256))),2),RIGHT(CONCATENATE("00",DEC2HEX(INT(D208/256))),2)))</f>
        <v>3E03</v>
      </c>
      <c r="E269" s="28" t="str">
        <f aca="false">IF(E208="","",CONCATENATE(RIGHT(CONCATENATE("00",DEC2HEX(MOD(E208,256))),2),RIGHT(CONCATENATE("00",DEC2HEX(INT(E208/256))),2)))</f>
        <v>0A04</v>
      </c>
      <c r="F269" s="28" t="str">
        <f aca="false">IF(F208="","",CONCATENATE(RIGHT(CONCATENATE("00",DEC2HEX(MOD(F208,256))),2),RIGHT(CONCATENATE("00",DEC2HEX(INT(F208/256))),2)))</f>
        <v/>
      </c>
      <c r="G269" s="28" t="str">
        <f aca="false">IF(G208="","",CONCATENATE(RIGHT(CONCATENATE("00",DEC2HEX(MOD(G208,256))),2),RIGHT(CONCATENATE("00",DEC2HEX(INT(G208/256))),2)))</f>
        <v/>
      </c>
      <c r="H269" s="28" t="str">
        <f aca="false">IF(H208="","",CONCATENATE(RIGHT(CONCATENATE("00",DEC2HEX(MOD(H208,256))),2),RIGHT(CONCATENATE("00",DEC2HEX(INT(H208/256))),2)))</f>
        <v/>
      </c>
      <c r="I269" s="28" t="str">
        <f aca="false">IF(I208="","",CONCATENATE(RIGHT(CONCATENATE("00",DEC2HEX(MOD(I208,256))),2),RIGHT(CONCATENATE("00",DEC2HEX(INT(I208/256))),2)))</f>
        <v/>
      </c>
      <c r="J269" s="28" t="str">
        <f aca="false">IF(J208="","",CONCATENATE(RIGHT(CONCATENATE("00",DEC2HEX(MOD(J208,256))),2),RIGHT(CONCATENATE("00",DEC2HEX(INT(J208/256))),2)))</f>
        <v/>
      </c>
      <c r="K269" s="28" t="str">
        <f aca="false">IF(K208="","",CONCATENATE(RIGHT(CONCATENATE("00",DEC2HEX(MOD(K208,256))),2),RIGHT(CONCATENATE("00",DEC2HEX(INT(K208/256))),2)))</f>
        <v/>
      </c>
      <c r="L269" s="28" t="str">
        <f aca="false">IF(L208="","",CONCATENATE(RIGHT(CONCATENATE("00",DEC2HEX(MOD(L208,256))),2),RIGHT(CONCATENATE("00",DEC2HEX(INT(L208/256))),2)))</f>
        <v>1C07</v>
      </c>
      <c r="M269" s="28" t="str">
        <f aca="false">IF(M208="","",CONCATENATE(RIGHT(CONCATENATE("00",DEC2HEX(MOD(M208,256))),2),RIGHT(CONCATENATE("00",DEC2HEX(INT(M208/256))),2)))</f>
        <v/>
      </c>
      <c r="N269" s="28" t="str">
        <f aca="false">IF(N208="","",CONCATENATE(RIGHT(CONCATENATE("00",DEC2HEX(MOD(N208,256))),2),RIGHT(CONCATENATE("00",DEC2HEX(INT(N208/256))),2)))</f>
        <v>DA08</v>
      </c>
      <c r="O269" s="28" t="str">
        <f aca="false">IF(O208="","",CONCATENATE(RIGHT(CONCATENATE("00",DEC2HEX(MOD(O208,256))),2),RIGHT(CONCATENATE("00",DEC2HEX(INT(O208/256))),2)))</f>
        <v/>
      </c>
      <c r="P269" s="28" t="str">
        <f aca="false">IF(P208="","",CONCATENATE(RIGHT(CONCATENATE("00",DEC2HEX(MOD(P208,256))),2),RIGHT(CONCATENATE("00",DEC2HEX(INT(P208/256))),2)))</f>
        <v/>
      </c>
      <c r="Q269" s="28" t="str">
        <f aca="false">IF(Q208="","",CONCATENATE(RIGHT(CONCATENATE("00",DEC2HEX(MOD(Q208,256))),2),RIGHT(CONCATENATE("00",DEC2HEX(INT(Q208/256))),2)))</f>
        <v/>
      </c>
      <c r="R269" s="28" t="str">
        <f aca="false">IF(R208="","",CONCATENATE(RIGHT(CONCATENATE("00",DEC2HEX(MOD(R208,256))),2),RIGHT(CONCATENATE("00",DEC2HEX(INT(R208/256))),2)))</f>
        <v/>
      </c>
      <c r="S269" s="28" t="str">
        <f aca="false">IF(S208="","",CONCATENATE(RIGHT(CONCATENATE("00",DEC2HEX(MOD(S208,256))),2),RIGHT(CONCATENATE("00",DEC2HEX(INT(S208/256))),2)))</f>
        <v/>
      </c>
      <c r="T269" s="28" t="str">
        <f aca="false">IF(T208="","",CONCATENATE(RIGHT(CONCATENATE("00",DEC2HEX(MOD(T208,256))),2),RIGHT(CONCATENATE("00",DEC2HEX(INT(T208/256))),2)))</f>
        <v/>
      </c>
      <c r="U269" s="28" t="str">
        <f aca="false">IF(U208="","",CONCATENATE(RIGHT(CONCATENATE("00",DEC2HEX(MOD(U208,256))),2),RIGHT(CONCATENATE("00",DEC2HEX(INT(U208/256))),2)))</f>
        <v/>
      </c>
      <c r="V269" s="28" t="str">
        <f aca="false">IF(V208="","",CONCATENATE(RIGHT(CONCATENATE("00",DEC2HEX(MOD(V208,256))),2),RIGHT(CONCATENATE("00",DEC2HEX(INT(V208/256))),2)))</f>
        <v/>
      </c>
      <c r="W269" s="28" t="str">
        <f aca="false">IF(W208="","",CONCATENATE(RIGHT(CONCATENATE("00",DEC2HEX(MOD(W208,256))),2),RIGHT(CONCATENATE("00",DEC2HEX(INT(W208/256))),2)))</f>
        <v/>
      </c>
      <c r="X269" s="28" t="str">
        <f aca="false">IF(X208="","",CONCATENATE(RIGHT(CONCATENATE("00",DEC2HEX(MOD(X208,256))),2),RIGHT(CONCATENATE("00",DEC2HEX(INT(X208/256))),2)))</f>
        <v>580B</v>
      </c>
      <c r="Y269" s="28" t="str">
        <f aca="false">IF(Y208="","",CONCATENATE(RIGHT(CONCATENATE("00",DEC2HEX(MOD(Y208,256))),2),RIGHT(CONCATENATE("00",DEC2HEX(INT(Y208/256))),2)))</f>
        <v/>
      </c>
      <c r="Z269" s="28" t="str">
        <f aca="false">IF(Z208="","",CONCATENATE(RIGHT(CONCATENATE("00",DEC2HEX(MOD(Z208,256))),2),RIGHT(CONCATENATE("00",DEC2HEX(INT(Z208/256))),2)))</f>
        <v/>
      </c>
      <c r="AA269" s="28" t="str">
        <f aca="false">IF(AA208="","",CONCATENATE(RIGHT(CONCATENATE("00",DEC2HEX(MOD(AA208,256))),2),RIGHT(CONCATENATE("00",DEC2HEX(INT(AA208/256))),2)))</f>
        <v/>
      </c>
      <c r="AB269" s="28" t="str">
        <f aca="false">IF(AB208="","",CONCATENATE(RIGHT(CONCATENATE("00",DEC2HEX(MOD(AB208,256))),2),RIGHT(CONCATENATE("00",DEC2HEX(INT(AB208/256))),2)))</f>
        <v/>
      </c>
      <c r="AC269" s="28" t="str">
        <f aca="false">IF(AC208="","",CONCATENATE(RIGHT(CONCATENATE("00",DEC2HEX(MOD(AC208,256))),2),RIGHT(CONCATENATE("00",DEC2HEX(INT(AC208/256))),2)))</f>
        <v/>
      </c>
      <c r="AD269" s="28" t="str">
        <f aca="false">IF(AD208="","",CONCATENATE(RIGHT(CONCATENATE("00",DEC2HEX(MOD(AD208,256))),2),RIGHT(CONCATENATE("00",DEC2HEX(INT(AD208/256))),2)))</f>
        <v/>
      </c>
      <c r="AE269" s="28" t="str">
        <f aca="false">IF(AE208="","",CONCATENATE(RIGHT(CONCATENATE("00",DEC2HEX(MOD(AE208,256))),2),RIGHT(CONCATENATE("00",DEC2HEX(INT(AE208/256))),2)))</f>
        <v/>
      </c>
      <c r="AF269" s="28" t="str">
        <f aca="false">IF(AF208="","",CONCATENATE(RIGHT(CONCATENATE("00",DEC2HEX(MOD(AF208,256))),2),RIGHT(CONCATENATE("00",DEC2HEX(INT(AF208/256))),2)))</f>
        <v/>
      </c>
      <c r="AG269" s="28" t="str">
        <f aca="false">IF(AG208="","",CONCATENATE(RIGHT(CONCATENATE("00",DEC2HEX(MOD(AG208,256))),2),RIGHT(CONCATENATE("00",DEC2HEX(INT(AG208/256))),2)))</f>
        <v/>
      </c>
      <c r="AH269" s="28" t="str">
        <f aca="false">IF(AH208="","",CONCATENATE(RIGHT(CONCATENATE("00",DEC2HEX(MOD(AH208,256))),2),RIGHT(CONCATENATE("00",DEC2HEX(INT(AH208/256))),2)))</f>
        <v/>
      </c>
      <c r="AI269" s="28" t="str">
        <f aca="false">IF(AI208="","",CONCATENATE(RIGHT(CONCATENATE("00",DEC2HEX(MOD(AI208,256))),2),RIGHT(CONCATENATE("00",DEC2HEX(INT(AI208/256))),2)))</f>
        <v/>
      </c>
      <c r="AJ269" s="28" t="str">
        <f aca="false">IF(AJ208="","",CONCATENATE(RIGHT(CONCATENATE("00",DEC2HEX(MOD(AJ208,256))),2),RIGHT(CONCATENATE("00",DEC2HEX(INT(AJ208/256))),2)))</f>
        <v/>
      </c>
      <c r="AK269" s="28" t="str">
        <f aca="false">IF(AK208="","",CONCATENATE(RIGHT(CONCATENATE("00",DEC2HEX(MOD(AK208,256))),2),RIGHT(CONCATENATE("00",DEC2HEX(INT(AK208/256))),2)))</f>
        <v/>
      </c>
      <c r="AL269" s="28" t="str">
        <f aca="false">IF(AL208="","",CONCATENATE(RIGHT(CONCATENATE("00",DEC2HEX(MOD(AL208,256))),2),RIGHT(CONCATENATE("00",DEC2HEX(INT(AL208/256))),2)))</f>
        <v/>
      </c>
      <c r="AM269" s="28" t="str">
        <f aca="false">IF(AM208="","",CONCATENATE(RIGHT(CONCATENATE("00",DEC2HEX(MOD(AM208,256))),2),RIGHT(CONCATENATE("00",DEC2HEX(INT(AM208/256))),2)))</f>
        <v/>
      </c>
      <c r="AN269" s="28" t="str">
        <f aca="false">IF(AN208="","",CONCATENATE(RIGHT(CONCATENATE("00",DEC2HEX(MOD(AN208,256))),2),RIGHT(CONCATENATE("00",DEC2HEX(INT(AN208/256))),2)))</f>
        <v/>
      </c>
      <c r="AO269" s="28" t="str">
        <f aca="false">IF(AO208="","",CONCATENATE(RIGHT(CONCATENATE("00",DEC2HEX(MOD(AO208,256))),2),RIGHT(CONCATENATE("00",DEC2HEX(INT(AO208/256))),2)))</f>
        <v/>
      </c>
      <c r="AP269" s="28" t="str">
        <f aca="false">IF(AP208="","",CONCATENATE(RIGHT(CONCATENATE("00",DEC2HEX(MOD(AP208,256))),2),RIGHT(CONCATENATE("00",DEC2HEX(INT(AP208/256))),2)))</f>
        <v/>
      </c>
      <c r="AQ269" s="28" t="str">
        <f aca="false">IF(AQ208="","",CONCATENATE(RIGHT(CONCATENATE("00",DEC2HEX(MOD(AQ208,256))),2),RIGHT(CONCATENATE("00",DEC2HEX(INT(AQ208/256))),2)))</f>
        <v/>
      </c>
      <c r="AR269" s="28" t="str">
        <f aca="false">IF(AR208="","",CONCATENATE(RIGHT(CONCATENATE("00",DEC2HEX(MOD(AR208,256))),2),RIGHT(CONCATENATE("00",DEC2HEX(INT(AR208/256))),2)))</f>
        <v/>
      </c>
      <c r="AS269" s="28" t="str">
        <f aca="false">IF(AS208="","",CONCATENATE(RIGHT(CONCATENATE("00",DEC2HEX(MOD(AS208,256))),2),RIGHT(CONCATENATE("00",DEC2HEX(INT(AS208/256))),2)))</f>
        <v/>
      </c>
      <c r="AT269" s="28" t="str">
        <f aca="false">IF(AT208="","",CONCATENATE(RIGHT(CONCATENATE("00",DEC2HEX(MOD(AT208,256))),2),RIGHT(CONCATENATE("00",DEC2HEX(INT(AT208/256))),2)))</f>
        <v/>
      </c>
    </row>
    <row r="270" customFormat="false" ht="12.75" hidden="true" customHeight="false" outlineLevel="0" collapsed="false">
      <c r="C270" s="28" t="str">
        <f aca="false">IF(C209="","",CONCATENATE(RIGHT(CONCATENATE("00",DEC2HEX(MOD(C209,256))),2),RIGHT(CONCATENATE("00",DEC2HEX(INT(C209/256))),2)))</f>
        <v/>
      </c>
      <c r="D270" s="28" t="str">
        <f aca="false">IF(D209="","",CONCATENATE(RIGHT(CONCATENATE("00",DEC2HEX(MOD(D209,256))),2),RIGHT(CONCATENATE("00",DEC2HEX(INT(D209/256))),2)))</f>
        <v/>
      </c>
      <c r="E270" s="28" t="str">
        <f aca="false">IF(E209="","",CONCATENATE(RIGHT(CONCATENATE("00",DEC2HEX(MOD(E209,256))),2),RIGHT(CONCATENATE("00",DEC2HEX(INT(E209/256))),2)))</f>
        <v>1C04</v>
      </c>
      <c r="F270" s="28" t="str">
        <f aca="false">IF(F209="","",CONCATENATE(RIGHT(CONCATENATE("00",DEC2HEX(MOD(F209,256))),2),RIGHT(CONCATENATE("00",DEC2HEX(INT(F209/256))),2)))</f>
        <v/>
      </c>
      <c r="G270" s="28" t="str">
        <f aca="false">IF(G209="","",CONCATENATE(RIGHT(CONCATENATE("00",DEC2HEX(MOD(G209,256))),2),RIGHT(CONCATENATE("00",DEC2HEX(INT(G209/256))),2)))</f>
        <v/>
      </c>
      <c r="H270" s="28" t="str">
        <f aca="false">IF(H209="","",CONCATENATE(RIGHT(CONCATENATE("00",DEC2HEX(MOD(H209,256))),2),RIGHT(CONCATENATE("00",DEC2HEX(INT(H209/256))),2)))</f>
        <v/>
      </c>
      <c r="I270" s="28" t="str">
        <f aca="false">IF(I209="","",CONCATENATE(RIGHT(CONCATENATE("00",DEC2HEX(MOD(I209,256))),2),RIGHT(CONCATENATE("00",DEC2HEX(INT(I209/256))),2)))</f>
        <v/>
      </c>
      <c r="J270" s="28" t="str">
        <f aca="false">IF(J209="","",CONCATENATE(RIGHT(CONCATENATE("00",DEC2HEX(MOD(J209,256))),2),RIGHT(CONCATENATE("00",DEC2HEX(INT(J209/256))),2)))</f>
        <v/>
      </c>
      <c r="K270" s="28" t="str">
        <f aca="false">IF(K209="","",CONCATENATE(RIGHT(CONCATENATE("00",DEC2HEX(MOD(K209,256))),2),RIGHT(CONCATENATE("00",DEC2HEX(INT(K209/256))),2)))</f>
        <v/>
      </c>
      <c r="L270" s="28" t="str">
        <f aca="false">IF(L209="","",CONCATENATE(RIGHT(CONCATENATE("00",DEC2HEX(MOD(L209,256))),2),RIGHT(CONCATENATE("00",DEC2HEX(INT(L209/256))),2)))</f>
        <v>2E07</v>
      </c>
      <c r="M270" s="28" t="str">
        <f aca="false">IF(M209="","",CONCATENATE(RIGHT(CONCATENATE("00",DEC2HEX(MOD(M209,256))),2),RIGHT(CONCATENATE("00",DEC2HEX(INT(M209/256))),2)))</f>
        <v/>
      </c>
      <c r="N270" s="28" t="str">
        <f aca="false">IF(N209="","",CONCATENATE(RIGHT(CONCATENATE("00",DEC2HEX(MOD(N209,256))),2),RIGHT(CONCATENATE("00",DEC2HEX(INT(N209/256))),2)))</f>
        <v>FC08</v>
      </c>
      <c r="O270" s="28" t="str">
        <f aca="false">IF(O209="","",CONCATENATE(RIGHT(CONCATENATE("00",DEC2HEX(MOD(O209,256))),2),RIGHT(CONCATENATE("00",DEC2HEX(INT(O209/256))),2)))</f>
        <v/>
      </c>
      <c r="P270" s="28" t="str">
        <f aca="false">IF(P209="","",CONCATENATE(RIGHT(CONCATENATE("00",DEC2HEX(MOD(P209,256))),2),RIGHT(CONCATENATE("00",DEC2HEX(INT(P209/256))),2)))</f>
        <v/>
      </c>
      <c r="Q270" s="28" t="str">
        <f aca="false">IF(Q209="","",CONCATENATE(RIGHT(CONCATENATE("00",DEC2HEX(MOD(Q209,256))),2),RIGHT(CONCATENATE("00",DEC2HEX(INT(Q209/256))),2)))</f>
        <v/>
      </c>
      <c r="R270" s="28" t="str">
        <f aca="false">IF(R209="","",CONCATENATE(RIGHT(CONCATENATE("00",DEC2HEX(MOD(R209,256))),2),RIGHT(CONCATENATE("00",DEC2HEX(INT(R209/256))),2)))</f>
        <v/>
      </c>
      <c r="S270" s="28" t="str">
        <f aca="false">IF(S209="","",CONCATENATE(RIGHT(CONCATENATE("00",DEC2HEX(MOD(S209,256))),2),RIGHT(CONCATENATE("00",DEC2HEX(INT(S209/256))),2)))</f>
        <v/>
      </c>
      <c r="T270" s="28" t="str">
        <f aca="false">IF(T209="","",CONCATENATE(RIGHT(CONCATENATE("00",DEC2HEX(MOD(T209,256))),2),RIGHT(CONCATENATE("00",DEC2HEX(INT(T209/256))),2)))</f>
        <v/>
      </c>
      <c r="U270" s="28" t="str">
        <f aca="false">IF(U209="","",CONCATENATE(RIGHT(CONCATENATE("00",DEC2HEX(MOD(U209,256))),2),RIGHT(CONCATENATE("00",DEC2HEX(INT(U209/256))),2)))</f>
        <v/>
      </c>
      <c r="V270" s="28" t="str">
        <f aca="false">IF(V209="","",CONCATENATE(RIGHT(CONCATENATE("00",DEC2HEX(MOD(V209,256))),2),RIGHT(CONCATENATE("00",DEC2HEX(INT(V209/256))),2)))</f>
        <v/>
      </c>
      <c r="W270" s="28" t="str">
        <f aca="false">IF(W209="","",CONCATENATE(RIGHT(CONCATENATE("00",DEC2HEX(MOD(W209,256))),2),RIGHT(CONCATENATE("00",DEC2HEX(INT(W209/256))),2)))</f>
        <v/>
      </c>
      <c r="X270" s="28" t="str">
        <f aca="false">IF(X209="","",CONCATENATE(RIGHT(CONCATENATE("00",DEC2HEX(MOD(X209,256))),2),RIGHT(CONCATENATE("00",DEC2HEX(INT(X209/256))),2)))</f>
        <v/>
      </c>
      <c r="Y270" s="28" t="str">
        <f aca="false">IF(Y209="","",CONCATENATE(RIGHT(CONCATENATE("00",DEC2HEX(MOD(Y209,256))),2),RIGHT(CONCATENATE("00",DEC2HEX(INT(Y209/256))),2)))</f>
        <v/>
      </c>
      <c r="Z270" s="28" t="str">
        <f aca="false">IF(Z209="","",CONCATENATE(RIGHT(CONCATENATE("00",DEC2HEX(MOD(Z209,256))),2),RIGHT(CONCATENATE("00",DEC2HEX(INT(Z209/256))),2)))</f>
        <v/>
      </c>
      <c r="AA270" s="28" t="str">
        <f aca="false">IF(AA209="","",CONCATENATE(RIGHT(CONCATENATE("00",DEC2HEX(MOD(AA209,256))),2),RIGHT(CONCATENATE("00",DEC2HEX(INT(AA209/256))),2)))</f>
        <v/>
      </c>
      <c r="AB270" s="28" t="str">
        <f aca="false">IF(AB209="","",CONCATENATE(RIGHT(CONCATENATE("00",DEC2HEX(MOD(AB209,256))),2),RIGHT(CONCATENATE("00",DEC2HEX(INT(AB209/256))),2)))</f>
        <v/>
      </c>
      <c r="AC270" s="28" t="str">
        <f aca="false">IF(AC209="","",CONCATENATE(RIGHT(CONCATENATE("00",DEC2HEX(MOD(AC209,256))),2),RIGHT(CONCATENATE("00",DEC2HEX(INT(AC209/256))),2)))</f>
        <v/>
      </c>
      <c r="AD270" s="28" t="str">
        <f aca="false">IF(AD209="","",CONCATENATE(RIGHT(CONCATENATE("00",DEC2HEX(MOD(AD209,256))),2),RIGHT(CONCATENATE("00",DEC2HEX(INT(AD209/256))),2)))</f>
        <v/>
      </c>
      <c r="AE270" s="28" t="str">
        <f aca="false">IF(AE209="","",CONCATENATE(RIGHT(CONCATENATE("00",DEC2HEX(MOD(AE209,256))),2),RIGHT(CONCATENATE("00",DEC2HEX(INT(AE209/256))),2)))</f>
        <v/>
      </c>
      <c r="AF270" s="28" t="str">
        <f aca="false">IF(AF209="","",CONCATENATE(RIGHT(CONCATENATE("00",DEC2HEX(MOD(AF209,256))),2),RIGHT(CONCATENATE("00",DEC2HEX(INT(AF209/256))),2)))</f>
        <v/>
      </c>
      <c r="AG270" s="28" t="str">
        <f aca="false">IF(AG209="","",CONCATENATE(RIGHT(CONCATENATE("00",DEC2HEX(MOD(AG209,256))),2),RIGHT(CONCATENATE("00",DEC2HEX(INT(AG209/256))),2)))</f>
        <v/>
      </c>
      <c r="AH270" s="28" t="str">
        <f aca="false">IF(AH209="","",CONCATENATE(RIGHT(CONCATENATE("00",DEC2HEX(MOD(AH209,256))),2),RIGHT(CONCATENATE("00",DEC2HEX(INT(AH209/256))),2)))</f>
        <v/>
      </c>
      <c r="AI270" s="28" t="str">
        <f aca="false">IF(AI209="","",CONCATENATE(RIGHT(CONCATENATE("00",DEC2HEX(MOD(AI209,256))),2),RIGHT(CONCATENATE("00",DEC2HEX(INT(AI209/256))),2)))</f>
        <v/>
      </c>
      <c r="AJ270" s="28" t="str">
        <f aca="false">IF(AJ209="","",CONCATENATE(RIGHT(CONCATENATE("00",DEC2HEX(MOD(AJ209,256))),2),RIGHT(CONCATENATE("00",DEC2HEX(INT(AJ209/256))),2)))</f>
        <v/>
      </c>
      <c r="AK270" s="28" t="str">
        <f aca="false">IF(AK209="","",CONCATENATE(RIGHT(CONCATENATE("00",DEC2HEX(MOD(AK209,256))),2),RIGHT(CONCATENATE("00",DEC2HEX(INT(AK209/256))),2)))</f>
        <v/>
      </c>
      <c r="AL270" s="28" t="str">
        <f aca="false">IF(AL209="","",CONCATENATE(RIGHT(CONCATENATE("00",DEC2HEX(MOD(AL209,256))),2),RIGHT(CONCATENATE("00",DEC2HEX(INT(AL209/256))),2)))</f>
        <v/>
      </c>
      <c r="AM270" s="28" t="str">
        <f aca="false">IF(AM209="","",CONCATENATE(RIGHT(CONCATENATE("00",DEC2HEX(MOD(AM209,256))),2),RIGHT(CONCATENATE("00",DEC2HEX(INT(AM209/256))),2)))</f>
        <v/>
      </c>
      <c r="AN270" s="28" t="str">
        <f aca="false">IF(AN209="","",CONCATENATE(RIGHT(CONCATENATE("00",DEC2HEX(MOD(AN209,256))),2),RIGHT(CONCATENATE("00",DEC2HEX(INT(AN209/256))),2)))</f>
        <v/>
      </c>
      <c r="AO270" s="28" t="str">
        <f aca="false">IF(AO209="","",CONCATENATE(RIGHT(CONCATENATE("00",DEC2HEX(MOD(AO209,256))),2),RIGHT(CONCATENATE("00",DEC2HEX(INT(AO209/256))),2)))</f>
        <v/>
      </c>
      <c r="AP270" s="28" t="str">
        <f aca="false">IF(AP209="","",CONCATENATE(RIGHT(CONCATENATE("00",DEC2HEX(MOD(AP209,256))),2),RIGHT(CONCATENATE("00",DEC2HEX(INT(AP209/256))),2)))</f>
        <v/>
      </c>
      <c r="AQ270" s="28" t="str">
        <f aca="false">IF(AQ209="","",CONCATENATE(RIGHT(CONCATENATE("00",DEC2HEX(MOD(AQ209,256))),2),RIGHT(CONCATENATE("00",DEC2HEX(INT(AQ209/256))),2)))</f>
        <v/>
      </c>
      <c r="AR270" s="28" t="str">
        <f aca="false">IF(AR209="","",CONCATENATE(RIGHT(CONCATENATE("00",DEC2HEX(MOD(AR209,256))),2),RIGHT(CONCATENATE("00",DEC2HEX(INT(AR209/256))),2)))</f>
        <v/>
      </c>
      <c r="AS270" s="28" t="str">
        <f aca="false">IF(AS209="","",CONCATENATE(RIGHT(CONCATENATE("00",DEC2HEX(MOD(AS209,256))),2),RIGHT(CONCATENATE("00",DEC2HEX(INT(AS209/256))),2)))</f>
        <v/>
      </c>
      <c r="AT270" s="28" t="str">
        <f aca="false">IF(AT209="","",CONCATENATE(RIGHT(CONCATENATE("00",DEC2HEX(MOD(AT209,256))),2),RIGHT(CONCATENATE("00",DEC2HEX(INT(AT209/256))),2)))</f>
        <v/>
      </c>
    </row>
    <row r="271" customFormat="false" ht="12.75" hidden="true" customHeight="false" outlineLevel="0" collapsed="false">
      <c r="C271" s="28" t="str">
        <f aca="false">IF(C210="","",CONCATENATE(RIGHT(CONCATENATE("00",DEC2HEX(MOD(C210,256))),2),RIGHT(CONCATENATE("00",DEC2HEX(INT(C210/256))),2)))</f>
        <v/>
      </c>
      <c r="D271" s="28" t="str">
        <f aca="false">IF(D210="","",CONCATENATE(RIGHT(CONCATENATE("00",DEC2HEX(MOD(D210,256))),2),RIGHT(CONCATENATE("00",DEC2HEX(INT(D210/256))),2)))</f>
        <v/>
      </c>
      <c r="E271" s="28" t="str">
        <f aca="false">IF(E210="","",CONCATENATE(RIGHT(CONCATENATE("00",DEC2HEX(MOD(E210,256))),2),RIGHT(CONCATENATE("00",DEC2HEX(INT(E210/256))),2)))</f>
        <v>2C04</v>
      </c>
      <c r="F271" s="28" t="str">
        <f aca="false">IF(F210="","",CONCATENATE(RIGHT(CONCATENATE("00",DEC2HEX(MOD(F210,256))),2),RIGHT(CONCATENATE("00",DEC2HEX(INT(F210/256))),2)))</f>
        <v/>
      </c>
      <c r="G271" s="28" t="str">
        <f aca="false">IF(G210="","",CONCATENATE(RIGHT(CONCATENATE("00",DEC2HEX(MOD(G210,256))),2),RIGHT(CONCATENATE("00",DEC2HEX(INT(G210/256))),2)))</f>
        <v/>
      </c>
      <c r="H271" s="28" t="str">
        <f aca="false">IF(H210="","",CONCATENATE(RIGHT(CONCATENATE("00",DEC2HEX(MOD(H210,256))),2),RIGHT(CONCATENATE("00",DEC2HEX(INT(H210/256))),2)))</f>
        <v/>
      </c>
      <c r="I271" s="28" t="str">
        <f aca="false">IF(I210="","",CONCATENATE(RIGHT(CONCATENATE("00",DEC2HEX(MOD(I210,256))),2),RIGHT(CONCATENATE("00",DEC2HEX(INT(I210/256))),2)))</f>
        <v/>
      </c>
      <c r="J271" s="28" t="str">
        <f aca="false">IF(J210="","",CONCATENATE(RIGHT(CONCATENATE("00",DEC2HEX(MOD(J210,256))),2),RIGHT(CONCATENATE("00",DEC2HEX(INT(J210/256))),2)))</f>
        <v/>
      </c>
      <c r="K271" s="28" t="str">
        <f aca="false">IF(K210="","",CONCATENATE(RIGHT(CONCATENATE("00",DEC2HEX(MOD(K210,256))),2),RIGHT(CONCATENATE("00",DEC2HEX(INT(K210/256))),2)))</f>
        <v/>
      </c>
      <c r="L271" s="28" t="str">
        <f aca="false">IF(L210="","",CONCATENATE(RIGHT(CONCATENATE("00",DEC2HEX(MOD(L210,256))),2),RIGHT(CONCATENATE("00",DEC2HEX(INT(L210/256))),2)))</f>
        <v>3E07</v>
      </c>
      <c r="M271" s="28" t="str">
        <f aca="false">IF(M210="","",CONCATENATE(RIGHT(CONCATENATE("00",DEC2HEX(MOD(M210,256))),2),RIGHT(CONCATENATE("00",DEC2HEX(INT(M210/256))),2)))</f>
        <v/>
      </c>
      <c r="N271" s="28" t="str">
        <f aca="false">IF(N210="","",CONCATENATE(RIGHT(CONCATENATE("00",DEC2HEX(MOD(N210,256))),2),RIGHT(CONCATENATE("00",DEC2HEX(INT(N210/256))),2)))</f>
        <v>2409</v>
      </c>
      <c r="O271" s="28" t="str">
        <f aca="false">IF(O210="","",CONCATENATE(RIGHT(CONCATENATE("00",DEC2HEX(MOD(O210,256))),2),RIGHT(CONCATENATE("00",DEC2HEX(INT(O210/256))),2)))</f>
        <v/>
      </c>
      <c r="P271" s="28" t="str">
        <f aca="false">IF(P210="","",CONCATENATE(RIGHT(CONCATENATE("00",DEC2HEX(MOD(P210,256))),2),RIGHT(CONCATENATE("00",DEC2HEX(INT(P210/256))),2)))</f>
        <v/>
      </c>
      <c r="Q271" s="28" t="str">
        <f aca="false">IF(Q210="","",CONCATENATE(RIGHT(CONCATENATE("00",DEC2HEX(MOD(Q210,256))),2),RIGHT(CONCATENATE("00",DEC2HEX(INT(Q210/256))),2)))</f>
        <v/>
      </c>
      <c r="R271" s="28" t="str">
        <f aca="false">IF(R210="","",CONCATENATE(RIGHT(CONCATENATE("00",DEC2HEX(MOD(R210,256))),2),RIGHT(CONCATENATE("00",DEC2HEX(INT(R210/256))),2)))</f>
        <v/>
      </c>
      <c r="S271" s="28" t="str">
        <f aca="false">IF(S210="","",CONCATENATE(RIGHT(CONCATENATE("00",DEC2HEX(MOD(S210,256))),2),RIGHT(CONCATENATE("00",DEC2HEX(INT(S210/256))),2)))</f>
        <v/>
      </c>
      <c r="T271" s="28" t="str">
        <f aca="false">IF(T210="","",CONCATENATE(RIGHT(CONCATENATE("00",DEC2HEX(MOD(T210,256))),2),RIGHT(CONCATENATE("00",DEC2HEX(INT(T210/256))),2)))</f>
        <v/>
      </c>
      <c r="U271" s="28" t="str">
        <f aca="false">IF(U210="","",CONCATENATE(RIGHT(CONCATENATE("00",DEC2HEX(MOD(U210,256))),2),RIGHT(CONCATENATE("00",DEC2HEX(INT(U210/256))),2)))</f>
        <v/>
      </c>
      <c r="V271" s="28" t="str">
        <f aca="false">IF(V210="","",CONCATENATE(RIGHT(CONCATENATE("00",DEC2HEX(MOD(V210,256))),2),RIGHT(CONCATENATE("00",DEC2HEX(INT(V210/256))),2)))</f>
        <v/>
      </c>
      <c r="W271" s="28" t="str">
        <f aca="false">IF(W210="","",CONCATENATE(RIGHT(CONCATENATE("00",DEC2HEX(MOD(W210,256))),2),RIGHT(CONCATENATE("00",DEC2HEX(INT(W210/256))),2)))</f>
        <v/>
      </c>
      <c r="X271" s="28" t="str">
        <f aca="false">IF(X210="","",CONCATENATE(RIGHT(CONCATENATE("00",DEC2HEX(MOD(X210,256))),2),RIGHT(CONCATENATE("00",DEC2HEX(INT(X210/256))),2)))</f>
        <v/>
      </c>
      <c r="Y271" s="28" t="str">
        <f aca="false">IF(Y210="","",CONCATENATE(RIGHT(CONCATENATE("00",DEC2HEX(MOD(Y210,256))),2),RIGHT(CONCATENATE("00",DEC2HEX(INT(Y210/256))),2)))</f>
        <v/>
      </c>
      <c r="Z271" s="28" t="str">
        <f aca="false">IF(Z210="","",CONCATENATE(RIGHT(CONCATENATE("00",DEC2HEX(MOD(Z210,256))),2),RIGHT(CONCATENATE("00",DEC2HEX(INT(Z210/256))),2)))</f>
        <v/>
      </c>
      <c r="AA271" s="28" t="str">
        <f aca="false">IF(AA210="","",CONCATENATE(RIGHT(CONCATENATE("00",DEC2HEX(MOD(AA210,256))),2),RIGHT(CONCATENATE("00",DEC2HEX(INT(AA210/256))),2)))</f>
        <v/>
      </c>
      <c r="AB271" s="28" t="str">
        <f aca="false">IF(AB210="","",CONCATENATE(RIGHT(CONCATENATE("00",DEC2HEX(MOD(AB210,256))),2),RIGHT(CONCATENATE("00",DEC2HEX(INT(AB210/256))),2)))</f>
        <v/>
      </c>
      <c r="AC271" s="28" t="str">
        <f aca="false">IF(AC210="","",CONCATENATE(RIGHT(CONCATENATE("00",DEC2HEX(MOD(AC210,256))),2),RIGHT(CONCATENATE("00",DEC2HEX(INT(AC210/256))),2)))</f>
        <v/>
      </c>
      <c r="AD271" s="28" t="str">
        <f aca="false">IF(AD210="","",CONCATENATE(RIGHT(CONCATENATE("00",DEC2HEX(MOD(AD210,256))),2),RIGHT(CONCATENATE("00",DEC2HEX(INT(AD210/256))),2)))</f>
        <v/>
      </c>
      <c r="AE271" s="28" t="str">
        <f aca="false">IF(AE210="","",CONCATENATE(RIGHT(CONCATENATE("00",DEC2HEX(MOD(AE210,256))),2),RIGHT(CONCATENATE("00",DEC2HEX(INT(AE210/256))),2)))</f>
        <v/>
      </c>
      <c r="AF271" s="28" t="str">
        <f aca="false">IF(AF210="","",CONCATENATE(RIGHT(CONCATENATE("00",DEC2HEX(MOD(AF210,256))),2),RIGHT(CONCATENATE("00",DEC2HEX(INT(AF210/256))),2)))</f>
        <v/>
      </c>
      <c r="AG271" s="28" t="str">
        <f aca="false">IF(AG210="","",CONCATENATE(RIGHT(CONCATENATE("00",DEC2HEX(MOD(AG210,256))),2),RIGHT(CONCATENATE("00",DEC2HEX(INT(AG210/256))),2)))</f>
        <v/>
      </c>
      <c r="AH271" s="28" t="str">
        <f aca="false">IF(AH210="","",CONCATENATE(RIGHT(CONCATENATE("00",DEC2HEX(MOD(AH210,256))),2),RIGHT(CONCATENATE("00",DEC2HEX(INT(AH210/256))),2)))</f>
        <v/>
      </c>
      <c r="AI271" s="28" t="str">
        <f aca="false">IF(AI210="","",CONCATENATE(RIGHT(CONCATENATE("00",DEC2HEX(MOD(AI210,256))),2),RIGHT(CONCATENATE("00",DEC2HEX(INT(AI210/256))),2)))</f>
        <v/>
      </c>
      <c r="AJ271" s="28" t="str">
        <f aca="false">IF(AJ210="","",CONCATENATE(RIGHT(CONCATENATE("00",DEC2HEX(MOD(AJ210,256))),2),RIGHT(CONCATENATE("00",DEC2HEX(INT(AJ210/256))),2)))</f>
        <v/>
      </c>
      <c r="AK271" s="28" t="str">
        <f aca="false">IF(AK210="","",CONCATENATE(RIGHT(CONCATENATE("00",DEC2HEX(MOD(AK210,256))),2),RIGHT(CONCATENATE("00",DEC2HEX(INT(AK210/256))),2)))</f>
        <v/>
      </c>
      <c r="AL271" s="28" t="str">
        <f aca="false">IF(AL210="","",CONCATENATE(RIGHT(CONCATENATE("00",DEC2HEX(MOD(AL210,256))),2),RIGHT(CONCATENATE("00",DEC2HEX(INT(AL210/256))),2)))</f>
        <v/>
      </c>
      <c r="AM271" s="28" t="str">
        <f aca="false">IF(AM210="","",CONCATENATE(RIGHT(CONCATENATE("00",DEC2HEX(MOD(AM210,256))),2),RIGHT(CONCATENATE("00",DEC2HEX(INT(AM210/256))),2)))</f>
        <v/>
      </c>
      <c r="AN271" s="28" t="str">
        <f aca="false">IF(AN210="","",CONCATENATE(RIGHT(CONCATENATE("00",DEC2HEX(MOD(AN210,256))),2),RIGHT(CONCATENATE("00",DEC2HEX(INT(AN210/256))),2)))</f>
        <v/>
      </c>
      <c r="AO271" s="28" t="str">
        <f aca="false">IF(AO210="","",CONCATENATE(RIGHT(CONCATENATE("00",DEC2HEX(MOD(AO210,256))),2),RIGHT(CONCATENATE("00",DEC2HEX(INT(AO210/256))),2)))</f>
        <v/>
      </c>
      <c r="AP271" s="28" t="str">
        <f aca="false">IF(AP210="","",CONCATENATE(RIGHT(CONCATENATE("00",DEC2HEX(MOD(AP210,256))),2),RIGHT(CONCATENATE("00",DEC2HEX(INT(AP210/256))),2)))</f>
        <v/>
      </c>
      <c r="AQ271" s="28" t="str">
        <f aca="false">IF(AQ210="","",CONCATENATE(RIGHT(CONCATENATE("00",DEC2HEX(MOD(AQ210,256))),2),RIGHT(CONCATENATE("00",DEC2HEX(INT(AQ210/256))),2)))</f>
        <v/>
      </c>
      <c r="AR271" s="28" t="str">
        <f aca="false">IF(AR210="","",CONCATENATE(RIGHT(CONCATENATE("00",DEC2HEX(MOD(AR210,256))),2),RIGHT(CONCATENATE("00",DEC2HEX(INT(AR210/256))),2)))</f>
        <v/>
      </c>
      <c r="AS271" s="28" t="str">
        <f aca="false">IF(AS210="","",CONCATENATE(RIGHT(CONCATENATE("00",DEC2HEX(MOD(AS210,256))),2),RIGHT(CONCATENATE("00",DEC2HEX(INT(AS210/256))),2)))</f>
        <v/>
      </c>
      <c r="AT271" s="28" t="str">
        <f aca="false">IF(AT210="","",CONCATENATE(RIGHT(CONCATENATE("00",DEC2HEX(MOD(AT210,256))),2),RIGHT(CONCATENATE("00",DEC2HEX(INT(AT210/256))),2)))</f>
        <v/>
      </c>
    </row>
    <row r="272" customFormat="false" ht="12.75" hidden="true" customHeight="false" outlineLevel="0" collapsed="false">
      <c r="C272" s="28" t="str">
        <f aca="false">IF(C211="","",CONCATENATE(RIGHT(CONCATENATE("00",DEC2HEX(MOD(C211,256))),2),RIGHT(CONCATENATE("00",DEC2HEX(INT(C211/256))),2)))</f>
        <v/>
      </c>
      <c r="D272" s="28" t="str">
        <f aca="false">IF(D211="","",CONCATENATE(RIGHT(CONCATENATE("00",DEC2HEX(MOD(D211,256))),2),RIGHT(CONCATENATE("00",DEC2HEX(INT(D211/256))),2)))</f>
        <v/>
      </c>
      <c r="E272" s="28" t="str">
        <f aca="false">IF(E211="","",CONCATENATE(RIGHT(CONCATENATE("00",DEC2HEX(MOD(E211,256))),2),RIGHT(CONCATENATE("00",DEC2HEX(INT(E211/256))),2)))</f>
        <v>3E04</v>
      </c>
      <c r="F272" s="28" t="str">
        <f aca="false">IF(F211="","",CONCATENATE(RIGHT(CONCATENATE("00",DEC2HEX(MOD(F211,256))),2),RIGHT(CONCATENATE("00",DEC2HEX(INT(F211/256))),2)))</f>
        <v/>
      </c>
      <c r="G272" s="28" t="str">
        <f aca="false">IF(G211="","",CONCATENATE(RIGHT(CONCATENATE("00",DEC2HEX(MOD(G211,256))),2),RIGHT(CONCATENATE("00",DEC2HEX(INT(G211/256))),2)))</f>
        <v/>
      </c>
      <c r="H272" s="28" t="str">
        <f aca="false">IF(H211="","",CONCATENATE(RIGHT(CONCATENATE("00",DEC2HEX(MOD(H211,256))),2),RIGHT(CONCATENATE("00",DEC2HEX(INT(H211/256))),2)))</f>
        <v/>
      </c>
      <c r="I272" s="28" t="str">
        <f aca="false">IF(I211="","",CONCATENATE(RIGHT(CONCATENATE("00",DEC2HEX(MOD(I211,256))),2),RIGHT(CONCATENATE("00",DEC2HEX(INT(I211/256))),2)))</f>
        <v/>
      </c>
      <c r="J272" s="28" t="str">
        <f aca="false">IF(J211="","",CONCATENATE(RIGHT(CONCATENATE("00",DEC2HEX(MOD(J211,256))),2),RIGHT(CONCATENATE("00",DEC2HEX(INT(J211/256))),2)))</f>
        <v/>
      </c>
      <c r="K272" s="28" t="str">
        <f aca="false">IF(K211="","",CONCATENATE(RIGHT(CONCATENATE("00",DEC2HEX(MOD(K211,256))),2),RIGHT(CONCATENATE("00",DEC2HEX(INT(K211/256))),2)))</f>
        <v/>
      </c>
      <c r="L272" s="28" t="str">
        <f aca="false">IF(L211="","",CONCATENATE(RIGHT(CONCATENATE("00",DEC2HEX(MOD(L211,256))),2),RIGHT(CONCATENATE("00",DEC2HEX(INT(L211/256))),2)))</f>
        <v>4A07</v>
      </c>
      <c r="M272" s="28" t="str">
        <f aca="false">IF(M211="","",CONCATENATE(RIGHT(CONCATENATE("00",DEC2HEX(MOD(M211,256))),2),RIGHT(CONCATENATE("00",DEC2HEX(INT(M211/256))),2)))</f>
        <v/>
      </c>
      <c r="N272" s="28" t="str">
        <f aca="false">IF(N211="","",CONCATENATE(RIGHT(CONCATENATE("00",DEC2HEX(MOD(N211,256))),2),RIGHT(CONCATENATE("00",DEC2HEX(INT(N211/256))),2)))</f>
        <v/>
      </c>
      <c r="O272" s="28" t="str">
        <f aca="false">IF(O211="","",CONCATENATE(RIGHT(CONCATENATE("00",DEC2HEX(MOD(O211,256))),2),RIGHT(CONCATENATE("00",DEC2HEX(INT(O211/256))),2)))</f>
        <v/>
      </c>
      <c r="P272" s="28" t="str">
        <f aca="false">IF(P211="","",CONCATENATE(RIGHT(CONCATENATE("00",DEC2HEX(MOD(P211,256))),2),RIGHT(CONCATENATE("00",DEC2HEX(INT(P211/256))),2)))</f>
        <v/>
      </c>
      <c r="Q272" s="28" t="str">
        <f aca="false">IF(Q211="","",CONCATENATE(RIGHT(CONCATENATE("00",DEC2HEX(MOD(Q211,256))),2),RIGHT(CONCATENATE("00",DEC2HEX(INT(Q211/256))),2)))</f>
        <v/>
      </c>
      <c r="R272" s="28" t="str">
        <f aca="false">IF(R211="","",CONCATENATE(RIGHT(CONCATENATE("00",DEC2HEX(MOD(R211,256))),2),RIGHT(CONCATENATE("00",DEC2HEX(INT(R211/256))),2)))</f>
        <v/>
      </c>
      <c r="S272" s="28" t="str">
        <f aca="false">IF(S211="","",CONCATENATE(RIGHT(CONCATENATE("00",DEC2HEX(MOD(S211,256))),2),RIGHT(CONCATENATE("00",DEC2HEX(INT(S211/256))),2)))</f>
        <v/>
      </c>
      <c r="T272" s="28" t="str">
        <f aca="false">IF(T211="","",CONCATENATE(RIGHT(CONCATENATE("00",DEC2HEX(MOD(T211,256))),2),RIGHT(CONCATENATE("00",DEC2HEX(INT(T211/256))),2)))</f>
        <v/>
      </c>
      <c r="U272" s="28" t="str">
        <f aca="false">IF(U211="","",CONCATENATE(RIGHT(CONCATENATE("00",DEC2HEX(MOD(U211,256))),2),RIGHT(CONCATENATE("00",DEC2HEX(INT(U211/256))),2)))</f>
        <v/>
      </c>
      <c r="V272" s="28" t="str">
        <f aca="false">IF(V211="","",CONCATENATE(RIGHT(CONCATENATE("00",DEC2HEX(MOD(V211,256))),2),RIGHT(CONCATENATE("00",DEC2HEX(INT(V211/256))),2)))</f>
        <v/>
      </c>
      <c r="W272" s="28" t="str">
        <f aca="false">IF(W211="","",CONCATENATE(RIGHT(CONCATENATE("00",DEC2HEX(MOD(W211,256))),2),RIGHT(CONCATENATE("00",DEC2HEX(INT(W211/256))),2)))</f>
        <v/>
      </c>
      <c r="X272" s="28" t="str">
        <f aca="false">IF(X211="","",CONCATENATE(RIGHT(CONCATENATE("00",DEC2HEX(MOD(X211,256))),2),RIGHT(CONCATENATE("00",DEC2HEX(INT(X211/256))),2)))</f>
        <v/>
      </c>
      <c r="Y272" s="28" t="str">
        <f aca="false">IF(Y211="","",CONCATENATE(RIGHT(CONCATENATE("00",DEC2HEX(MOD(Y211,256))),2),RIGHT(CONCATENATE("00",DEC2HEX(INT(Y211/256))),2)))</f>
        <v/>
      </c>
      <c r="Z272" s="28" t="str">
        <f aca="false">IF(Z211="","",CONCATENATE(RIGHT(CONCATENATE("00",DEC2HEX(MOD(Z211,256))),2),RIGHT(CONCATENATE("00",DEC2HEX(INT(Z211/256))),2)))</f>
        <v/>
      </c>
      <c r="AA272" s="28" t="str">
        <f aca="false">IF(AA211="","",CONCATENATE(RIGHT(CONCATENATE("00",DEC2HEX(MOD(AA211,256))),2),RIGHT(CONCATENATE("00",DEC2HEX(INT(AA211/256))),2)))</f>
        <v/>
      </c>
      <c r="AB272" s="28" t="str">
        <f aca="false">IF(AB211="","",CONCATENATE(RIGHT(CONCATENATE("00",DEC2HEX(MOD(AB211,256))),2),RIGHT(CONCATENATE("00",DEC2HEX(INT(AB211/256))),2)))</f>
        <v/>
      </c>
      <c r="AC272" s="28" t="str">
        <f aca="false">IF(AC211="","",CONCATENATE(RIGHT(CONCATENATE("00",DEC2HEX(MOD(AC211,256))),2),RIGHT(CONCATENATE("00",DEC2HEX(INT(AC211/256))),2)))</f>
        <v/>
      </c>
      <c r="AD272" s="28" t="str">
        <f aca="false">IF(AD211="","",CONCATENATE(RIGHT(CONCATENATE("00",DEC2HEX(MOD(AD211,256))),2),RIGHT(CONCATENATE("00",DEC2HEX(INT(AD211/256))),2)))</f>
        <v/>
      </c>
      <c r="AE272" s="28" t="str">
        <f aca="false">IF(AE211="","",CONCATENATE(RIGHT(CONCATENATE("00",DEC2HEX(MOD(AE211,256))),2),RIGHT(CONCATENATE("00",DEC2HEX(INT(AE211/256))),2)))</f>
        <v/>
      </c>
      <c r="AF272" s="28" t="str">
        <f aca="false">IF(AF211="","",CONCATENATE(RIGHT(CONCATENATE("00",DEC2HEX(MOD(AF211,256))),2),RIGHT(CONCATENATE("00",DEC2HEX(INT(AF211/256))),2)))</f>
        <v/>
      </c>
      <c r="AG272" s="28" t="str">
        <f aca="false">IF(AG211="","",CONCATENATE(RIGHT(CONCATENATE("00",DEC2HEX(MOD(AG211,256))),2),RIGHT(CONCATENATE("00",DEC2HEX(INT(AG211/256))),2)))</f>
        <v/>
      </c>
      <c r="AH272" s="28" t="str">
        <f aca="false">IF(AH211="","",CONCATENATE(RIGHT(CONCATENATE("00",DEC2HEX(MOD(AH211,256))),2),RIGHT(CONCATENATE("00",DEC2HEX(INT(AH211/256))),2)))</f>
        <v/>
      </c>
      <c r="AI272" s="28" t="str">
        <f aca="false">IF(AI211="","",CONCATENATE(RIGHT(CONCATENATE("00",DEC2HEX(MOD(AI211,256))),2),RIGHT(CONCATENATE("00",DEC2HEX(INT(AI211/256))),2)))</f>
        <v/>
      </c>
      <c r="AJ272" s="28" t="str">
        <f aca="false">IF(AJ211="","",CONCATENATE(RIGHT(CONCATENATE("00",DEC2HEX(MOD(AJ211,256))),2),RIGHT(CONCATENATE("00",DEC2HEX(INT(AJ211/256))),2)))</f>
        <v/>
      </c>
      <c r="AK272" s="28" t="str">
        <f aca="false">IF(AK211="","",CONCATENATE(RIGHT(CONCATENATE("00",DEC2HEX(MOD(AK211,256))),2),RIGHT(CONCATENATE("00",DEC2HEX(INT(AK211/256))),2)))</f>
        <v/>
      </c>
      <c r="AL272" s="28" t="str">
        <f aca="false">IF(AL211="","",CONCATENATE(RIGHT(CONCATENATE("00",DEC2HEX(MOD(AL211,256))),2),RIGHT(CONCATENATE("00",DEC2HEX(INT(AL211/256))),2)))</f>
        <v/>
      </c>
      <c r="AM272" s="28" t="str">
        <f aca="false">IF(AM211="","",CONCATENATE(RIGHT(CONCATENATE("00",DEC2HEX(MOD(AM211,256))),2),RIGHT(CONCATENATE("00",DEC2HEX(INT(AM211/256))),2)))</f>
        <v/>
      </c>
      <c r="AN272" s="28" t="str">
        <f aca="false">IF(AN211="","",CONCATENATE(RIGHT(CONCATENATE("00",DEC2HEX(MOD(AN211,256))),2),RIGHT(CONCATENATE("00",DEC2HEX(INT(AN211/256))),2)))</f>
        <v/>
      </c>
      <c r="AO272" s="28" t="str">
        <f aca="false">IF(AO211="","",CONCATENATE(RIGHT(CONCATENATE("00",DEC2HEX(MOD(AO211,256))),2),RIGHT(CONCATENATE("00",DEC2HEX(INT(AO211/256))),2)))</f>
        <v/>
      </c>
      <c r="AP272" s="28" t="str">
        <f aca="false">IF(AP211="","",CONCATENATE(RIGHT(CONCATENATE("00",DEC2HEX(MOD(AP211,256))),2),RIGHT(CONCATENATE("00",DEC2HEX(INT(AP211/256))),2)))</f>
        <v/>
      </c>
      <c r="AQ272" s="28" t="str">
        <f aca="false">IF(AQ211="","",CONCATENATE(RIGHT(CONCATENATE("00",DEC2HEX(MOD(AQ211,256))),2),RIGHT(CONCATENATE("00",DEC2HEX(INT(AQ211/256))),2)))</f>
        <v/>
      </c>
      <c r="AR272" s="28" t="str">
        <f aca="false">IF(AR211="","",CONCATENATE(RIGHT(CONCATENATE("00",DEC2HEX(MOD(AR211,256))),2),RIGHT(CONCATENATE("00",DEC2HEX(INT(AR211/256))),2)))</f>
        <v/>
      </c>
      <c r="AS272" s="28" t="str">
        <f aca="false">IF(AS211="","",CONCATENATE(RIGHT(CONCATENATE("00",DEC2HEX(MOD(AS211,256))),2),RIGHT(CONCATENATE("00",DEC2HEX(INT(AS211/256))),2)))</f>
        <v/>
      </c>
      <c r="AT272" s="28" t="str">
        <f aca="false">IF(AT211="","",CONCATENATE(RIGHT(CONCATENATE("00",DEC2HEX(MOD(AT211,256))),2),RIGHT(CONCATENATE("00",DEC2HEX(INT(AT211/256))),2)))</f>
        <v/>
      </c>
    </row>
    <row r="273" customFormat="false" ht="12.75" hidden="true" customHeight="false" outlineLevel="0" collapsed="false">
      <c r="C273" s="28" t="str">
        <f aca="false">IF(C212="","",CONCATENATE(RIGHT(CONCATENATE("00",DEC2HEX(MOD(C212,256))),2),RIGHT(CONCATENATE("00",DEC2HEX(INT(C212/256))),2)))</f>
        <v/>
      </c>
      <c r="D273" s="28" t="str">
        <f aca="false">IF(D212="","",CONCATENATE(RIGHT(CONCATENATE("00",DEC2HEX(MOD(D212,256))),2),RIGHT(CONCATENATE("00",DEC2HEX(INT(D212/256))),2)))</f>
        <v/>
      </c>
      <c r="E273" s="28" t="str">
        <f aca="false">IF(E212="","",CONCATENATE(RIGHT(CONCATENATE("00",DEC2HEX(MOD(E212,256))),2),RIGHT(CONCATENATE("00",DEC2HEX(INT(E212/256))),2)))</f>
        <v>4E04</v>
      </c>
      <c r="F273" s="28" t="str">
        <f aca="false">IF(F212="","",CONCATENATE(RIGHT(CONCATENATE("00",DEC2HEX(MOD(F212,256))),2),RIGHT(CONCATENATE("00",DEC2HEX(INT(F212/256))),2)))</f>
        <v/>
      </c>
      <c r="G273" s="28" t="str">
        <f aca="false">IF(G212="","",CONCATENATE(RIGHT(CONCATENATE("00",DEC2HEX(MOD(G212,256))),2),RIGHT(CONCATENATE("00",DEC2HEX(INT(G212/256))),2)))</f>
        <v/>
      </c>
      <c r="H273" s="28" t="str">
        <f aca="false">IF(H212="","",CONCATENATE(RIGHT(CONCATENATE("00",DEC2HEX(MOD(H212,256))),2),RIGHT(CONCATENATE("00",DEC2HEX(INT(H212/256))),2)))</f>
        <v/>
      </c>
      <c r="I273" s="28" t="str">
        <f aca="false">IF(I212="","",CONCATENATE(RIGHT(CONCATENATE("00",DEC2HEX(MOD(I212,256))),2),RIGHT(CONCATENATE("00",DEC2HEX(INT(I212/256))),2)))</f>
        <v/>
      </c>
      <c r="J273" s="28" t="str">
        <f aca="false">IF(J212="","",CONCATENATE(RIGHT(CONCATENATE("00",DEC2HEX(MOD(J212,256))),2),RIGHT(CONCATENATE("00",DEC2HEX(INT(J212/256))),2)))</f>
        <v/>
      </c>
      <c r="K273" s="28" t="str">
        <f aca="false">IF(K212="","",CONCATENATE(RIGHT(CONCATENATE("00",DEC2HEX(MOD(K212,256))),2),RIGHT(CONCATENATE("00",DEC2HEX(INT(K212/256))),2)))</f>
        <v/>
      </c>
      <c r="L273" s="28" t="str">
        <f aca="false">IF(L212="","",CONCATENATE(RIGHT(CONCATENATE("00",DEC2HEX(MOD(L212,256))),2),RIGHT(CONCATENATE("00",DEC2HEX(INT(L212/256))),2)))</f>
        <v>5A07</v>
      </c>
      <c r="M273" s="28" t="str">
        <f aca="false">IF(M212="","",CONCATENATE(RIGHT(CONCATENATE("00",DEC2HEX(MOD(M212,256))),2),RIGHT(CONCATENATE("00",DEC2HEX(INT(M212/256))),2)))</f>
        <v/>
      </c>
      <c r="N273" s="28" t="str">
        <f aca="false">IF(N212="","",CONCATENATE(RIGHT(CONCATENATE("00",DEC2HEX(MOD(N212,256))),2),RIGHT(CONCATENATE("00",DEC2HEX(INT(N212/256))),2)))</f>
        <v/>
      </c>
      <c r="O273" s="28" t="str">
        <f aca="false">IF(O212="","",CONCATENATE(RIGHT(CONCATENATE("00",DEC2HEX(MOD(O212,256))),2),RIGHT(CONCATENATE("00",DEC2HEX(INT(O212/256))),2)))</f>
        <v/>
      </c>
      <c r="P273" s="28" t="str">
        <f aca="false">IF(P212="","",CONCATENATE(RIGHT(CONCATENATE("00",DEC2HEX(MOD(P212,256))),2),RIGHT(CONCATENATE("00",DEC2HEX(INT(P212/256))),2)))</f>
        <v/>
      </c>
      <c r="Q273" s="28" t="str">
        <f aca="false">IF(Q212="","",CONCATENATE(RIGHT(CONCATENATE("00",DEC2HEX(MOD(Q212,256))),2),RIGHT(CONCATENATE("00",DEC2HEX(INT(Q212/256))),2)))</f>
        <v/>
      </c>
      <c r="R273" s="28" t="str">
        <f aca="false">IF(R212="","",CONCATENATE(RIGHT(CONCATENATE("00",DEC2HEX(MOD(R212,256))),2),RIGHT(CONCATENATE("00",DEC2HEX(INT(R212/256))),2)))</f>
        <v/>
      </c>
      <c r="S273" s="28" t="str">
        <f aca="false">IF(S212="","",CONCATENATE(RIGHT(CONCATENATE("00",DEC2HEX(MOD(S212,256))),2),RIGHT(CONCATENATE("00",DEC2HEX(INT(S212/256))),2)))</f>
        <v/>
      </c>
      <c r="T273" s="28" t="str">
        <f aca="false">IF(T212="","",CONCATENATE(RIGHT(CONCATENATE("00",DEC2HEX(MOD(T212,256))),2),RIGHT(CONCATENATE("00",DEC2HEX(INT(T212/256))),2)))</f>
        <v/>
      </c>
      <c r="U273" s="28" t="str">
        <f aca="false">IF(U212="","",CONCATENATE(RIGHT(CONCATENATE("00",DEC2HEX(MOD(U212,256))),2),RIGHT(CONCATENATE("00",DEC2HEX(INT(U212/256))),2)))</f>
        <v/>
      </c>
      <c r="V273" s="28" t="str">
        <f aca="false">IF(V212="","",CONCATENATE(RIGHT(CONCATENATE("00",DEC2HEX(MOD(V212,256))),2),RIGHT(CONCATENATE("00",DEC2HEX(INT(V212/256))),2)))</f>
        <v/>
      </c>
      <c r="W273" s="28" t="str">
        <f aca="false">IF(W212="","",CONCATENATE(RIGHT(CONCATENATE("00",DEC2HEX(MOD(W212,256))),2),RIGHT(CONCATENATE("00",DEC2HEX(INT(W212/256))),2)))</f>
        <v/>
      </c>
      <c r="X273" s="28" t="str">
        <f aca="false">IF(X212="","",CONCATENATE(RIGHT(CONCATENATE("00",DEC2HEX(MOD(X212,256))),2),RIGHT(CONCATENATE("00",DEC2HEX(INT(X212/256))),2)))</f>
        <v/>
      </c>
      <c r="Y273" s="28" t="str">
        <f aca="false">IF(Y212="","",CONCATENATE(RIGHT(CONCATENATE("00",DEC2HEX(MOD(Y212,256))),2),RIGHT(CONCATENATE("00",DEC2HEX(INT(Y212/256))),2)))</f>
        <v/>
      </c>
      <c r="Z273" s="28" t="str">
        <f aca="false">IF(Z212="","",CONCATENATE(RIGHT(CONCATENATE("00",DEC2HEX(MOD(Z212,256))),2),RIGHT(CONCATENATE("00",DEC2HEX(INT(Z212/256))),2)))</f>
        <v/>
      </c>
      <c r="AA273" s="28" t="str">
        <f aca="false">IF(AA212="","",CONCATENATE(RIGHT(CONCATENATE("00",DEC2HEX(MOD(AA212,256))),2),RIGHT(CONCATENATE("00",DEC2HEX(INT(AA212/256))),2)))</f>
        <v/>
      </c>
      <c r="AB273" s="28" t="str">
        <f aca="false">IF(AB212="","",CONCATENATE(RIGHT(CONCATENATE("00",DEC2HEX(MOD(AB212,256))),2),RIGHT(CONCATENATE("00",DEC2HEX(INT(AB212/256))),2)))</f>
        <v/>
      </c>
      <c r="AC273" s="28" t="str">
        <f aca="false">IF(AC212="","",CONCATENATE(RIGHT(CONCATENATE("00",DEC2HEX(MOD(AC212,256))),2),RIGHT(CONCATENATE("00",DEC2HEX(INT(AC212/256))),2)))</f>
        <v/>
      </c>
      <c r="AD273" s="28" t="str">
        <f aca="false">IF(AD212="","",CONCATENATE(RIGHT(CONCATENATE("00",DEC2HEX(MOD(AD212,256))),2),RIGHT(CONCATENATE("00",DEC2HEX(INT(AD212/256))),2)))</f>
        <v/>
      </c>
      <c r="AE273" s="28" t="str">
        <f aca="false">IF(AE212="","",CONCATENATE(RIGHT(CONCATENATE("00",DEC2HEX(MOD(AE212,256))),2),RIGHT(CONCATENATE("00",DEC2HEX(INT(AE212/256))),2)))</f>
        <v/>
      </c>
      <c r="AF273" s="28" t="str">
        <f aca="false">IF(AF212="","",CONCATENATE(RIGHT(CONCATENATE("00",DEC2HEX(MOD(AF212,256))),2),RIGHT(CONCATENATE("00",DEC2HEX(INT(AF212/256))),2)))</f>
        <v/>
      </c>
      <c r="AG273" s="28" t="str">
        <f aca="false">IF(AG212="","",CONCATENATE(RIGHT(CONCATENATE("00",DEC2HEX(MOD(AG212,256))),2),RIGHT(CONCATENATE("00",DEC2HEX(INT(AG212/256))),2)))</f>
        <v/>
      </c>
      <c r="AH273" s="28" t="str">
        <f aca="false">IF(AH212="","",CONCATENATE(RIGHT(CONCATENATE("00",DEC2HEX(MOD(AH212,256))),2),RIGHT(CONCATENATE("00",DEC2HEX(INT(AH212/256))),2)))</f>
        <v/>
      </c>
      <c r="AI273" s="28" t="str">
        <f aca="false">IF(AI212="","",CONCATENATE(RIGHT(CONCATENATE("00",DEC2HEX(MOD(AI212,256))),2),RIGHT(CONCATENATE("00",DEC2HEX(INT(AI212/256))),2)))</f>
        <v/>
      </c>
      <c r="AJ273" s="28" t="str">
        <f aca="false">IF(AJ212="","",CONCATENATE(RIGHT(CONCATENATE("00",DEC2HEX(MOD(AJ212,256))),2),RIGHT(CONCATENATE("00",DEC2HEX(INT(AJ212/256))),2)))</f>
        <v/>
      </c>
      <c r="AK273" s="28" t="str">
        <f aca="false">IF(AK212="","",CONCATENATE(RIGHT(CONCATENATE("00",DEC2HEX(MOD(AK212,256))),2),RIGHT(CONCATENATE("00",DEC2HEX(INT(AK212/256))),2)))</f>
        <v/>
      </c>
      <c r="AL273" s="28" t="str">
        <f aca="false">IF(AL212="","",CONCATENATE(RIGHT(CONCATENATE("00",DEC2HEX(MOD(AL212,256))),2),RIGHT(CONCATENATE("00",DEC2HEX(INT(AL212/256))),2)))</f>
        <v/>
      </c>
      <c r="AM273" s="28" t="str">
        <f aca="false">IF(AM212="","",CONCATENATE(RIGHT(CONCATENATE("00",DEC2HEX(MOD(AM212,256))),2),RIGHT(CONCATENATE("00",DEC2HEX(INT(AM212/256))),2)))</f>
        <v/>
      </c>
      <c r="AN273" s="28" t="str">
        <f aca="false">IF(AN212="","",CONCATENATE(RIGHT(CONCATENATE("00",DEC2HEX(MOD(AN212,256))),2),RIGHT(CONCATENATE("00",DEC2HEX(INT(AN212/256))),2)))</f>
        <v/>
      </c>
      <c r="AO273" s="28" t="str">
        <f aca="false">IF(AO212="","",CONCATENATE(RIGHT(CONCATENATE("00",DEC2HEX(MOD(AO212,256))),2),RIGHT(CONCATENATE("00",DEC2HEX(INT(AO212/256))),2)))</f>
        <v/>
      </c>
      <c r="AP273" s="28" t="str">
        <f aca="false">IF(AP212="","",CONCATENATE(RIGHT(CONCATENATE("00",DEC2HEX(MOD(AP212,256))),2),RIGHT(CONCATENATE("00",DEC2HEX(INT(AP212/256))),2)))</f>
        <v/>
      </c>
      <c r="AQ273" s="28" t="str">
        <f aca="false">IF(AQ212="","",CONCATENATE(RIGHT(CONCATENATE("00",DEC2HEX(MOD(AQ212,256))),2),RIGHT(CONCATENATE("00",DEC2HEX(INT(AQ212/256))),2)))</f>
        <v/>
      </c>
      <c r="AR273" s="28" t="str">
        <f aca="false">IF(AR212="","",CONCATENATE(RIGHT(CONCATENATE("00",DEC2HEX(MOD(AR212,256))),2),RIGHT(CONCATENATE("00",DEC2HEX(INT(AR212/256))),2)))</f>
        <v/>
      </c>
      <c r="AS273" s="28" t="str">
        <f aca="false">IF(AS212="","",CONCATENATE(RIGHT(CONCATENATE("00",DEC2HEX(MOD(AS212,256))),2),RIGHT(CONCATENATE("00",DEC2HEX(INT(AS212/256))),2)))</f>
        <v/>
      </c>
      <c r="AT273" s="28" t="str">
        <f aca="false">IF(AT212="","",CONCATENATE(RIGHT(CONCATENATE("00",DEC2HEX(MOD(AT212,256))),2),RIGHT(CONCATENATE("00",DEC2HEX(INT(AT212/256))),2)))</f>
        <v/>
      </c>
    </row>
    <row r="274" customFormat="false" ht="12.75" hidden="true" customHeight="false" outlineLevel="0" collapsed="false">
      <c r="C274" s="28" t="str">
        <f aca="false">IF(C213="","",CONCATENATE(RIGHT(CONCATENATE("00",DEC2HEX(MOD(C213,256))),2),RIGHT(CONCATENATE("00",DEC2HEX(INT(C213/256))),2)))</f>
        <v/>
      </c>
      <c r="D274" s="28" t="str">
        <f aca="false">IF(D213="","",CONCATENATE(RIGHT(CONCATENATE("00",DEC2HEX(MOD(D213,256))),2),RIGHT(CONCATENATE("00",DEC2HEX(INT(D213/256))),2)))</f>
        <v/>
      </c>
      <c r="E274" s="28" t="str">
        <f aca="false">IF(E213="","",CONCATENATE(RIGHT(CONCATENATE("00",DEC2HEX(MOD(E213,256))),2),RIGHT(CONCATENATE("00",DEC2HEX(INT(E213/256))),2)))</f>
        <v>5A04</v>
      </c>
      <c r="F274" s="28" t="str">
        <f aca="false">IF(F213="","",CONCATENATE(RIGHT(CONCATENATE("00",DEC2HEX(MOD(F213,256))),2),RIGHT(CONCATENATE("00",DEC2HEX(INT(F213/256))),2)))</f>
        <v/>
      </c>
      <c r="G274" s="28" t="str">
        <f aca="false">IF(G213="","",CONCATENATE(RIGHT(CONCATENATE("00",DEC2HEX(MOD(G213,256))),2),RIGHT(CONCATENATE("00",DEC2HEX(INT(G213/256))),2)))</f>
        <v/>
      </c>
      <c r="H274" s="28" t="str">
        <f aca="false">IF(H213="","",CONCATENATE(RIGHT(CONCATENATE("00",DEC2HEX(MOD(H213,256))),2),RIGHT(CONCATENATE("00",DEC2HEX(INT(H213/256))),2)))</f>
        <v/>
      </c>
      <c r="I274" s="28" t="str">
        <f aca="false">IF(I213="","",CONCATENATE(RIGHT(CONCATENATE("00",DEC2HEX(MOD(I213,256))),2),RIGHT(CONCATENATE("00",DEC2HEX(INT(I213/256))),2)))</f>
        <v/>
      </c>
      <c r="J274" s="28" t="str">
        <f aca="false">IF(J213="","",CONCATENATE(RIGHT(CONCATENATE("00",DEC2HEX(MOD(J213,256))),2),RIGHT(CONCATENATE("00",DEC2HEX(INT(J213/256))),2)))</f>
        <v/>
      </c>
      <c r="K274" s="28" t="str">
        <f aca="false">IF(K213="","",CONCATENATE(RIGHT(CONCATENATE("00",DEC2HEX(MOD(K213,256))),2),RIGHT(CONCATENATE("00",DEC2HEX(INT(K213/256))),2)))</f>
        <v/>
      </c>
      <c r="L274" s="28" t="str">
        <f aca="false">IF(L213="","",CONCATENATE(RIGHT(CONCATENATE("00",DEC2HEX(MOD(L213,256))),2),RIGHT(CONCATENATE("00",DEC2HEX(INT(L213/256))),2)))</f>
        <v>6C07</v>
      </c>
      <c r="M274" s="28" t="str">
        <f aca="false">IF(M213="","",CONCATENATE(RIGHT(CONCATENATE("00",DEC2HEX(MOD(M213,256))),2),RIGHT(CONCATENATE("00",DEC2HEX(INT(M213/256))),2)))</f>
        <v/>
      </c>
      <c r="N274" s="28" t="str">
        <f aca="false">IF(N213="","",CONCATENATE(RIGHT(CONCATENATE("00",DEC2HEX(MOD(N213,256))),2),RIGHT(CONCATENATE("00",DEC2HEX(INT(N213/256))),2)))</f>
        <v/>
      </c>
      <c r="O274" s="28" t="str">
        <f aca="false">IF(O213="","",CONCATENATE(RIGHT(CONCATENATE("00",DEC2HEX(MOD(O213,256))),2),RIGHT(CONCATENATE("00",DEC2HEX(INT(O213/256))),2)))</f>
        <v/>
      </c>
      <c r="P274" s="28" t="str">
        <f aca="false">IF(P213="","",CONCATENATE(RIGHT(CONCATENATE("00",DEC2HEX(MOD(P213,256))),2),RIGHT(CONCATENATE("00",DEC2HEX(INT(P213/256))),2)))</f>
        <v/>
      </c>
      <c r="Q274" s="28" t="str">
        <f aca="false">IF(Q213="","",CONCATENATE(RIGHT(CONCATENATE("00",DEC2HEX(MOD(Q213,256))),2),RIGHT(CONCATENATE("00",DEC2HEX(INT(Q213/256))),2)))</f>
        <v/>
      </c>
      <c r="R274" s="28" t="str">
        <f aca="false">IF(R213="","",CONCATENATE(RIGHT(CONCATENATE("00",DEC2HEX(MOD(R213,256))),2),RIGHT(CONCATENATE("00",DEC2HEX(INT(R213/256))),2)))</f>
        <v/>
      </c>
      <c r="S274" s="28" t="str">
        <f aca="false">IF(S213="","",CONCATENATE(RIGHT(CONCATENATE("00",DEC2HEX(MOD(S213,256))),2),RIGHT(CONCATENATE("00",DEC2HEX(INT(S213/256))),2)))</f>
        <v/>
      </c>
      <c r="T274" s="28" t="str">
        <f aca="false">IF(T213="","",CONCATENATE(RIGHT(CONCATENATE("00",DEC2HEX(MOD(T213,256))),2),RIGHT(CONCATENATE("00",DEC2HEX(INT(T213/256))),2)))</f>
        <v/>
      </c>
      <c r="U274" s="28" t="str">
        <f aca="false">IF(U213="","",CONCATENATE(RIGHT(CONCATENATE("00",DEC2HEX(MOD(U213,256))),2),RIGHT(CONCATENATE("00",DEC2HEX(INT(U213/256))),2)))</f>
        <v/>
      </c>
      <c r="V274" s="28" t="str">
        <f aca="false">IF(V213="","",CONCATENATE(RIGHT(CONCATENATE("00",DEC2HEX(MOD(V213,256))),2),RIGHT(CONCATENATE("00",DEC2HEX(INT(V213/256))),2)))</f>
        <v/>
      </c>
      <c r="W274" s="28" t="str">
        <f aca="false">IF(W213="","",CONCATENATE(RIGHT(CONCATENATE("00",DEC2HEX(MOD(W213,256))),2),RIGHT(CONCATENATE("00",DEC2HEX(INT(W213/256))),2)))</f>
        <v/>
      </c>
      <c r="X274" s="28" t="str">
        <f aca="false">IF(X213="","",CONCATENATE(RIGHT(CONCATENATE("00",DEC2HEX(MOD(X213,256))),2),RIGHT(CONCATENATE("00",DEC2HEX(INT(X213/256))),2)))</f>
        <v/>
      </c>
      <c r="Y274" s="28" t="str">
        <f aca="false">IF(Y213="","",CONCATENATE(RIGHT(CONCATENATE("00",DEC2HEX(MOD(Y213,256))),2),RIGHT(CONCATENATE("00",DEC2HEX(INT(Y213/256))),2)))</f>
        <v/>
      </c>
      <c r="Z274" s="28" t="str">
        <f aca="false">IF(Z213="","",CONCATENATE(RIGHT(CONCATENATE("00",DEC2HEX(MOD(Z213,256))),2),RIGHT(CONCATENATE("00",DEC2HEX(INT(Z213/256))),2)))</f>
        <v/>
      </c>
      <c r="AA274" s="28" t="str">
        <f aca="false">IF(AA213="","",CONCATENATE(RIGHT(CONCATENATE("00",DEC2HEX(MOD(AA213,256))),2),RIGHT(CONCATENATE("00",DEC2HEX(INT(AA213/256))),2)))</f>
        <v/>
      </c>
      <c r="AB274" s="28" t="str">
        <f aca="false">IF(AB213="","",CONCATENATE(RIGHT(CONCATENATE("00",DEC2HEX(MOD(AB213,256))),2),RIGHT(CONCATENATE("00",DEC2HEX(INT(AB213/256))),2)))</f>
        <v/>
      </c>
      <c r="AC274" s="28" t="str">
        <f aca="false">IF(AC213="","",CONCATENATE(RIGHT(CONCATENATE("00",DEC2HEX(MOD(AC213,256))),2),RIGHT(CONCATENATE("00",DEC2HEX(INT(AC213/256))),2)))</f>
        <v/>
      </c>
      <c r="AD274" s="28" t="str">
        <f aca="false">IF(AD213="","",CONCATENATE(RIGHT(CONCATENATE("00",DEC2HEX(MOD(AD213,256))),2),RIGHT(CONCATENATE("00",DEC2HEX(INT(AD213/256))),2)))</f>
        <v/>
      </c>
      <c r="AE274" s="28" t="str">
        <f aca="false">IF(AE213="","",CONCATENATE(RIGHT(CONCATENATE("00",DEC2HEX(MOD(AE213,256))),2),RIGHT(CONCATENATE("00",DEC2HEX(INT(AE213/256))),2)))</f>
        <v/>
      </c>
      <c r="AF274" s="28" t="str">
        <f aca="false">IF(AF213="","",CONCATENATE(RIGHT(CONCATENATE("00",DEC2HEX(MOD(AF213,256))),2),RIGHT(CONCATENATE("00",DEC2HEX(INT(AF213/256))),2)))</f>
        <v/>
      </c>
      <c r="AG274" s="28" t="str">
        <f aca="false">IF(AG213="","",CONCATENATE(RIGHT(CONCATENATE("00",DEC2HEX(MOD(AG213,256))),2),RIGHT(CONCATENATE("00",DEC2HEX(INT(AG213/256))),2)))</f>
        <v/>
      </c>
      <c r="AH274" s="28" t="str">
        <f aca="false">IF(AH213="","",CONCATENATE(RIGHT(CONCATENATE("00",DEC2HEX(MOD(AH213,256))),2),RIGHT(CONCATENATE("00",DEC2HEX(INT(AH213/256))),2)))</f>
        <v/>
      </c>
      <c r="AI274" s="28" t="str">
        <f aca="false">IF(AI213="","",CONCATENATE(RIGHT(CONCATENATE("00",DEC2HEX(MOD(AI213,256))),2),RIGHT(CONCATENATE("00",DEC2HEX(INT(AI213/256))),2)))</f>
        <v/>
      </c>
      <c r="AJ274" s="28" t="str">
        <f aca="false">IF(AJ213="","",CONCATENATE(RIGHT(CONCATENATE("00",DEC2HEX(MOD(AJ213,256))),2),RIGHT(CONCATENATE("00",DEC2HEX(INT(AJ213/256))),2)))</f>
        <v/>
      </c>
      <c r="AK274" s="28" t="str">
        <f aca="false">IF(AK213="","",CONCATENATE(RIGHT(CONCATENATE("00",DEC2HEX(MOD(AK213,256))),2),RIGHT(CONCATENATE("00",DEC2HEX(INT(AK213/256))),2)))</f>
        <v/>
      </c>
      <c r="AL274" s="28" t="str">
        <f aca="false">IF(AL213="","",CONCATENATE(RIGHT(CONCATENATE("00",DEC2HEX(MOD(AL213,256))),2),RIGHT(CONCATENATE("00",DEC2HEX(INT(AL213/256))),2)))</f>
        <v/>
      </c>
      <c r="AM274" s="28" t="str">
        <f aca="false">IF(AM213="","",CONCATENATE(RIGHT(CONCATENATE("00",DEC2HEX(MOD(AM213,256))),2),RIGHT(CONCATENATE("00",DEC2HEX(INT(AM213/256))),2)))</f>
        <v/>
      </c>
      <c r="AN274" s="28" t="str">
        <f aca="false">IF(AN213="","",CONCATENATE(RIGHT(CONCATENATE("00",DEC2HEX(MOD(AN213,256))),2),RIGHT(CONCATENATE("00",DEC2HEX(INT(AN213/256))),2)))</f>
        <v/>
      </c>
      <c r="AO274" s="28" t="str">
        <f aca="false">IF(AO213="","",CONCATENATE(RIGHT(CONCATENATE("00",DEC2HEX(MOD(AO213,256))),2),RIGHT(CONCATENATE("00",DEC2HEX(INT(AO213/256))),2)))</f>
        <v/>
      </c>
      <c r="AP274" s="28" t="str">
        <f aca="false">IF(AP213="","",CONCATENATE(RIGHT(CONCATENATE("00",DEC2HEX(MOD(AP213,256))),2),RIGHT(CONCATENATE("00",DEC2HEX(INT(AP213/256))),2)))</f>
        <v/>
      </c>
      <c r="AQ274" s="28" t="str">
        <f aca="false">IF(AQ213="","",CONCATENATE(RIGHT(CONCATENATE("00",DEC2HEX(MOD(AQ213,256))),2),RIGHT(CONCATENATE("00",DEC2HEX(INT(AQ213/256))),2)))</f>
        <v/>
      </c>
      <c r="AR274" s="28" t="str">
        <f aca="false">IF(AR213="","",CONCATENATE(RIGHT(CONCATENATE("00",DEC2HEX(MOD(AR213,256))),2),RIGHT(CONCATENATE("00",DEC2HEX(INT(AR213/256))),2)))</f>
        <v/>
      </c>
      <c r="AS274" s="28" t="str">
        <f aca="false">IF(AS213="","",CONCATENATE(RIGHT(CONCATENATE("00",DEC2HEX(MOD(AS213,256))),2),RIGHT(CONCATENATE("00",DEC2HEX(INT(AS213/256))),2)))</f>
        <v/>
      </c>
      <c r="AT274" s="28" t="str">
        <f aca="false">IF(AT213="","",CONCATENATE(RIGHT(CONCATENATE("00",DEC2HEX(MOD(AT213,256))),2),RIGHT(CONCATENATE("00",DEC2HEX(INT(AT213/256))),2)))</f>
        <v/>
      </c>
    </row>
    <row r="275" customFormat="false" ht="12.75" hidden="true" customHeight="false" outlineLevel="0" collapsed="false">
      <c r="C275" s="28" t="str">
        <f aca="false">IF(C214="","",CONCATENATE(RIGHT(CONCATENATE("00",DEC2HEX(MOD(C214,256))),2),RIGHT(CONCATENATE("00",DEC2HEX(INT(C214/256))),2)))</f>
        <v/>
      </c>
      <c r="D275" s="28" t="str">
        <f aca="false">IF(D214="","",CONCATENATE(RIGHT(CONCATENATE("00",DEC2HEX(MOD(D214,256))),2),RIGHT(CONCATENATE("00",DEC2HEX(INT(D214/256))),2)))</f>
        <v/>
      </c>
      <c r="E275" s="28" t="str">
        <f aca="false">IF(E214="","",CONCATENATE(RIGHT(CONCATENATE("00",DEC2HEX(MOD(E214,256))),2),RIGHT(CONCATENATE("00",DEC2HEX(INT(E214/256))),2)))</f>
        <v>6A04</v>
      </c>
      <c r="F275" s="28" t="str">
        <f aca="false">IF(F214="","",CONCATENATE(RIGHT(CONCATENATE("00",DEC2HEX(MOD(F214,256))),2),RIGHT(CONCATENATE("00",DEC2HEX(INT(F214/256))),2)))</f>
        <v/>
      </c>
      <c r="G275" s="28" t="str">
        <f aca="false">IF(G214="","",CONCATENATE(RIGHT(CONCATENATE("00",DEC2HEX(MOD(G214,256))),2),RIGHT(CONCATENATE("00",DEC2HEX(INT(G214/256))),2)))</f>
        <v/>
      </c>
      <c r="H275" s="28" t="str">
        <f aca="false">IF(H214="","",CONCATENATE(RIGHT(CONCATENATE("00",DEC2HEX(MOD(H214,256))),2),RIGHT(CONCATENATE("00",DEC2HEX(INT(H214/256))),2)))</f>
        <v/>
      </c>
      <c r="I275" s="28" t="str">
        <f aca="false">IF(I214="","",CONCATENATE(RIGHT(CONCATENATE("00",DEC2HEX(MOD(I214,256))),2),RIGHT(CONCATENATE("00",DEC2HEX(INT(I214/256))),2)))</f>
        <v/>
      </c>
      <c r="J275" s="28" t="str">
        <f aca="false">IF(J214="","",CONCATENATE(RIGHT(CONCATENATE("00",DEC2HEX(MOD(J214,256))),2),RIGHT(CONCATENATE("00",DEC2HEX(INT(J214/256))),2)))</f>
        <v/>
      </c>
      <c r="K275" s="28" t="str">
        <f aca="false">IF(K214="","",CONCATENATE(RIGHT(CONCATENATE("00",DEC2HEX(MOD(K214,256))),2),RIGHT(CONCATENATE("00",DEC2HEX(INT(K214/256))),2)))</f>
        <v/>
      </c>
      <c r="L275" s="28" t="str">
        <f aca="false">IF(L214="","",CONCATENATE(RIGHT(CONCATENATE("00",DEC2HEX(MOD(L214,256))),2),RIGHT(CONCATENATE("00",DEC2HEX(INT(L214/256))),2)))</f>
        <v>7C07</v>
      </c>
      <c r="M275" s="28" t="str">
        <f aca="false">IF(M214="","",CONCATENATE(RIGHT(CONCATENATE("00",DEC2HEX(MOD(M214,256))),2),RIGHT(CONCATENATE("00",DEC2HEX(INT(M214/256))),2)))</f>
        <v/>
      </c>
      <c r="N275" s="28" t="str">
        <f aca="false">IF(N214="","",CONCATENATE(RIGHT(CONCATENATE("00",DEC2HEX(MOD(N214,256))),2),RIGHT(CONCATENATE("00",DEC2HEX(INT(N214/256))),2)))</f>
        <v/>
      </c>
      <c r="O275" s="28" t="str">
        <f aca="false">IF(O214="","",CONCATENATE(RIGHT(CONCATENATE("00",DEC2HEX(MOD(O214,256))),2),RIGHT(CONCATENATE("00",DEC2HEX(INT(O214/256))),2)))</f>
        <v/>
      </c>
      <c r="P275" s="28" t="str">
        <f aca="false">IF(P214="","",CONCATENATE(RIGHT(CONCATENATE("00",DEC2HEX(MOD(P214,256))),2),RIGHT(CONCATENATE("00",DEC2HEX(INT(P214/256))),2)))</f>
        <v/>
      </c>
      <c r="Q275" s="28" t="str">
        <f aca="false">IF(Q214="","",CONCATENATE(RIGHT(CONCATENATE("00",DEC2HEX(MOD(Q214,256))),2),RIGHT(CONCATENATE("00",DEC2HEX(INT(Q214/256))),2)))</f>
        <v/>
      </c>
      <c r="R275" s="28" t="str">
        <f aca="false">IF(R214="","",CONCATENATE(RIGHT(CONCATENATE("00",DEC2HEX(MOD(R214,256))),2),RIGHT(CONCATENATE("00",DEC2HEX(INT(R214/256))),2)))</f>
        <v/>
      </c>
      <c r="S275" s="28" t="str">
        <f aca="false">IF(S214="","",CONCATENATE(RIGHT(CONCATENATE("00",DEC2HEX(MOD(S214,256))),2),RIGHT(CONCATENATE("00",DEC2HEX(INT(S214/256))),2)))</f>
        <v/>
      </c>
      <c r="T275" s="28" t="str">
        <f aca="false">IF(T214="","",CONCATENATE(RIGHT(CONCATENATE("00",DEC2HEX(MOD(T214,256))),2),RIGHT(CONCATENATE("00",DEC2HEX(INT(T214/256))),2)))</f>
        <v/>
      </c>
      <c r="U275" s="28" t="str">
        <f aca="false">IF(U214="","",CONCATENATE(RIGHT(CONCATENATE("00",DEC2HEX(MOD(U214,256))),2),RIGHT(CONCATENATE("00",DEC2HEX(INT(U214/256))),2)))</f>
        <v/>
      </c>
      <c r="V275" s="28" t="str">
        <f aca="false">IF(V214="","",CONCATENATE(RIGHT(CONCATENATE("00",DEC2HEX(MOD(V214,256))),2),RIGHT(CONCATENATE("00",DEC2HEX(INT(V214/256))),2)))</f>
        <v/>
      </c>
      <c r="W275" s="28" t="str">
        <f aca="false">IF(W214="","",CONCATENATE(RIGHT(CONCATENATE("00",DEC2HEX(MOD(W214,256))),2),RIGHT(CONCATENATE("00",DEC2HEX(INT(W214/256))),2)))</f>
        <v/>
      </c>
      <c r="X275" s="28" t="str">
        <f aca="false">IF(X214="","",CONCATENATE(RIGHT(CONCATENATE("00",DEC2HEX(MOD(X214,256))),2),RIGHT(CONCATENATE("00",DEC2HEX(INT(X214/256))),2)))</f>
        <v/>
      </c>
      <c r="Y275" s="28" t="str">
        <f aca="false">IF(Y214="","",CONCATENATE(RIGHT(CONCATENATE("00",DEC2HEX(MOD(Y214,256))),2),RIGHT(CONCATENATE("00",DEC2HEX(INT(Y214/256))),2)))</f>
        <v/>
      </c>
      <c r="Z275" s="28" t="str">
        <f aca="false">IF(Z214="","",CONCATENATE(RIGHT(CONCATENATE("00",DEC2HEX(MOD(Z214,256))),2),RIGHT(CONCATENATE("00",DEC2HEX(INT(Z214/256))),2)))</f>
        <v/>
      </c>
      <c r="AA275" s="28" t="str">
        <f aca="false">IF(AA214="","",CONCATENATE(RIGHT(CONCATENATE("00",DEC2HEX(MOD(AA214,256))),2),RIGHT(CONCATENATE("00",DEC2HEX(INT(AA214/256))),2)))</f>
        <v/>
      </c>
      <c r="AB275" s="28" t="str">
        <f aca="false">IF(AB214="","",CONCATENATE(RIGHT(CONCATENATE("00",DEC2HEX(MOD(AB214,256))),2),RIGHT(CONCATENATE("00",DEC2HEX(INT(AB214/256))),2)))</f>
        <v/>
      </c>
      <c r="AC275" s="28" t="str">
        <f aca="false">IF(AC214="","",CONCATENATE(RIGHT(CONCATENATE("00",DEC2HEX(MOD(AC214,256))),2),RIGHT(CONCATENATE("00",DEC2HEX(INT(AC214/256))),2)))</f>
        <v/>
      </c>
      <c r="AD275" s="28" t="str">
        <f aca="false">IF(AD214="","",CONCATENATE(RIGHT(CONCATENATE("00",DEC2HEX(MOD(AD214,256))),2),RIGHT(CONCATENATE("00",DEC2HEX(INT(AD214/256))),2)))</f>
        <v/>
      </c>
      <c r="AE275" s="28" t="str">
        <f aca="false">IF(AE214="","",CONCATENATE(RIGHT(CONCATENATE("00",DEC2HEX(MOD(AE214,256))),2),RIGHT(CONCATENATE("00",DEC2HEX(INT(AE214/256))),2)))</f>
        <v/>
      </c>
      <c r="AF275" s="28" t="str">
        <f aca="false">IF(AF214="","",CONCATENATE(RIGHT(CONCATENATE("00",DEC2HEX(MOD(AF214,256))),2),RIGHT(CONCATENATE("00",DEC2HEX(INT(AF214/256))),2)))</f>
        <v/>
      </c>
      <c r="AG275" s="28" t="str">
        <f aca="false">IF(AG214="","",CONCATENATE(RIGHT(CONCATENATE("00",DEC2HEX(MOD(AG214,256))),2),RIGHT(CONCATENATE("00",DEC2HEX(INT(AG214/256))),2)))</f>
        <v/>
      </c>
      <c r="AH275" s="28" t="str">
        <f aca="false">IF(AH214="","",CONCATENATE(RIGHT(CONCATENATE("00",DEC2HEX(MOD(AH214,256))),2),RIGHT(CONCATENATE("00",DEC2HEX(INT(AH214/256))),2)))</f>
        <v/>
      </c>
      <c r="AI275" s="28" t="str">
        <f aca="false">IF(AI214="","",CONCATENATE(RIGHT(CONCATENATE("00",DEC2HEX(MOD(AI214,256))),2),RIGHT(CONCATENATE("00",DEC2HEX(INT(AI214/256))),2)))</f>
        <v/>
      </c>
      <c r="AJ275" s="28" t="str">
        <f aca="false">IF(AJ214="","",CONCATENATE(RIGHT(CONCATENATE("00",DEC2HEX(MOD(AJ214,256))),2),RIGHT(CONCATENATE("00",DEC2HEX(INT(AJ214/256))),2)))</f>
        <v/>
      </c>
      <c r="AK275" s="28" t="str">
        <f aca="false">IF(AK214="","",CONCATENATE(RIGHT(CONCATENATE("00",DEC2HEX(MOD(AK214,256))),2),RIGHT(CONCATENATE("00",DEC2HEX(INT(AK214/256))),2)))</f>
        <v/>
      </c>
      <c r="AL275" s="28" t="str">
        <f aca="false">IF(AL214="","",CONCATENATE(RIGHT(CONCATENATE("00",DEC2HEX(MOD(AL214,256))),2),RIGHT(CONCATENATE("00",DEC2HEX(INT(AL214/256))),2)))</f>
        <v/>
      </c>
      <c r="AM275" s="28" t="str">
        <f aca="false">IF(AM214="","",CONCATENATE(RIGHT(CONCATENATE("00",DEC2HEX(MOD(AM214,256))),2),RIGHT(CONCATENATE("00",DEC2HEX(INT(AM214/256))),2)))</f>
        <v/>
      </c>
      <c r="AN275" s="28" t="str">
        <f aca="false">IF(AN214="","",CONCATENATE(RIGHT(CONCATENATE("00",DEC2HEX(MOD(AN214,256))),2),RIGHT(CONCATENATE("00",DEC2HEX(INT(AN214/256))),2)))</f>
        <v/>
      </c>
      <c r="AO275" s="28" t="str">
        <f aca="false">IF(AO214="","",CONCATENATE(RIGHT(CONCATENATE("00",DEC2HEX(MOD(AO214,256))),2),RIGHT(CONCATENATE("00",DEC2HEX(INT(AO214/256))),2)))</f>
        <v/>
      </c>
      <c r="AP275" s="28" t="str">
        <f aca="false">IF(AP214="","",CONCATENATE(RIGHT(CONCATENATE("00",DEC2HEX(MOD(AP214,256))),2),RIGHT(CONCATENATE("00",DEC2HEX(INT(AP214/256))),2)))</f>
        <v/>
      </c>
      <c r="AQ275" s="28" t="str">
        <f aca="false">IF(AQ214="","",CONCATENATE(RIGHT(CONCATENATE("00",DEC2HEX(MOD(AQ214,256))),2),RIGHT(CONCATENATE("00",DEC2HEX(INT(AQ214/256))),2)))</f>
        <v/>
      </c>
      <c r="AR275" s="28" t="str">
        <f aca="false">IF(AR214="","",CONCATENATE(RIGHT(CONCATENATE("00",DEC2HEX(MOD(AR214,256))),2),RIGHT(CONCATENATE("00",DEC2HEX(INT(AR214/256))),2)))</f>
        <v/>
      </c>
      <c r="AS275" s="28" t="str">
        <f aca="false">IF(AS214="","",CONCATENATE(RIGHT(CONCATENATE("00",DEC2HEX(MOD(AS214,256))),2),RIGHT(CONCATENATE("00",DEC2HEX(INT(AS214/256))),2)))</f>
        <v/>
      </c>
      <c r="AT275" s="28" t="str">
        <f aca="false">IF(AT214="","",CONCATENATE(RIGHT(CONCATENATE("00",DEC2HEX(MOD(AT214,256))),2),RIGHT(CONCATENATE("00",DEC2HEX(INT(AT214/256))),2)))</f>
        <v/>
      </c>
    </row>
    <row r="276" customFormat="false" ht="12.75" hidden="true" customHeight="false" outlineLevel="0" collapsed="false">
      <c r="C276" s="28" t="str">
        <f aca="false">IF(C215="","",CONCATENATE(RIGHT(CONCATENATE("00",DEC2HEX(MOD(C215,256))),2),RIGHT(CONCATENATE("00",DEC2HEX(INT(C215/256))),2)))</f>
        <v/>
      </c>
      <c r="D276" s="28" t="str">
        <f aca="false">IF(D215="","",CONCATENATE(RIGHT(CONCATENATE("00",DEC2HEX(MOD(D215,256))),2),RIGHT(CONCATENATE("00",DEC2HEX(INT(D215/256))),2)))</f>
        <v/>
      </c>
      <c r="E276" s="28" t="str">
        <f aca="false">IF(E215="","",CONCATENATE(RIGHT(CONCATENATE("00",DEC2HEX(MOD(E215,256))),2),RIGHT(CONCATENATE("00",DEC2HEX(INT(E215/256))),2)))</f>
        <v>7C04</v>
      </c>
      <c r="F276" s="28" t="str">
        <f aca="false">IF(F215="","",CONCATENATE(RIGHT(CONCATENATE("00",DEC2HEX(MOD(F215,256))),2),RIGHT(CONCATENATE("00",DEC2HEX(INT(F215/256))),2)))</f>
        <v/>
      </c>
      <c r="G276" s="28" t="str">
        <f aca="false">IF(G215="","",CONCATENATE(RIGHT(CONCATENATE("00",DEC2HEX(MOD(G215,256))),2),RIGHT(CONCATENATE("00",DEC2HEX(INT(G215/256))),2)))</f>
        <v/>
      </c>
      <c r="H276" s="28" t="str">
        <f aca="false">IF(H215="","",CONCATENATE(RIGHT(CONCATENATE("00",DEC2HEX(MOD(H215,256))),2),RIGHT(CONCATENATE("00",DEC2HEX(INT(H215/256))),2)))</f>
        <v/>
      </c>
      <c r="I276" s="28" t="str">
        <f aca="false">IF(I215="","",CONCATENATE(RIGHT(CONCATENATE("00",DEC2HEX(MOD(I215,256))),2),RIGHT(CONCATENATE("00",DEC2HEX(INT(I215/256))),2)))</f>
        <v/>
      </c>
      <c r="J276" s="28" t="str">
        <f aca="false">IF(J215="","",CONCATENATE(RIGHT(CONCATENATE("00",DEC2HEX(MOD(J215,256))),2),RIGHT(CONCATENATE("00",DEC2HEX(INT(J215/256))),2)))</f>
        <v/>
      </c>
      <c r="K276" s="28" t="str">
        <f aca="false">IF(K215="","",CONCATENATE(RIGHT(CONCATENATE("00",DEC2HEX(MOD(K215,256))),2),RIGHT(CONCATENATE("00",DEC2HEX(INT(K215/256))),2)))</f>
        <v/>
      </c>
      <c r="L276" s="28" t="str">
        <f aca="false">IF(L215="","",CONCATENATE(RIGHT(CONCATENATE("00",DEC2HEX(MOD(L215,256))),2),RIGHT(CONCATENATE("00",DEC2HEX(INT(L215/256))),2)))</f>
        <v>8E07</v>
      </c>
      <c r="M276" s="28" t="str">
        <f aca="false">IF(M215="","",CONCATENATE(RIGHT(CONCATENATE("00",DEC2HEX(MOD(M215,256))),2),RIGHT(CONCATENATE("00",DEC2HEX(INT(M215/256))),2)))</f>
        <v/>
      </c>
      <c r="N276" s="28" t="str">
        <f aca="false">IF(N215="","",CONCATENATE(RIGHT(CONCATENATE("00",DEC2HEX(MOD(N215,256))),2),RIGHT(CONCATENATE("00",DEC2HEX(INT(N215/256))),2)))</f>
        <v/>
      </c>
      <c r="O276" s="28" t="str">
        <f aca="false">IF(O215="","",CONCATENATE(RIGHT(CONCATENATE("00",DEC2HEX(MOD(O215,256))),2),RIGHT(CONCATENATE("00",DEC2HEX(INT(O215/256))),2)))</f>
        <v/>
      </c>
      <c r="P276" s="28" t="str">
        <f aca="false">IF(P215="","",CONCATENATE(RIGHT(CONCATENATE("00",DEC2HEX(MOD(P215,256))),2),RIGHT(CONCATENATE("00",DEC2HEX(INT(P215/256))),2)))</f>
        <v/>
      </c>
      <c r="Q276" s="28" t="str">
        <f aca="false">IF(Q215="","",CONCATENATE(RIGHT(CONCATENATE("00",DEC2HEX(MOD(Q215,256))),2),RIGHT(CONCATENATE("00",DEC2HEX(INT(Q215/256))),2)))</f>
        <v/>
      </c>
      <c r="R276" s="28" t="str">
        <f aca="false">IF(R215="","",CONCATENATE(RIGHT(CONCATENATE("00",DEC2HEX(MOD(R215,256))),2),RIGHT(CONCATENATE("00",DEC2HEX(INT(R215/256))),2)))</f>
        <v/>
      </c>
      <c r="S276" s="28" t="str">
        <f aca="false">IF(S215="","",CONCATENATE(RIGHT(CONCATENATE("00",DEC2HEX(MOD(S215,256))),2),RIGHT(CONCATENATE("00",DEC2HEX(INT(S215/256))),2)))</f>
        <v/>
      </c>
      <c r="T276" s="28" t="str">
        <f aca="false">IF(T215="","",CONCATENATE(RIGHT(CONCATENATE("00",DEC2HEX(MOD(T215,256))),2),RIGHT(CONCATENATE("00",DEC2HEX(INT(T215/256))),2)))</f>
        <v/>
      </c>
      <c r="U276" s="28" t="str">
        <f aca="false">IF(U215="","",CONCATENATE(RIGHT(CONCATENATE("00",DEC2HEX(MOD(U215,256))),2),RIGHT(CONCATENATE("00",DEC2HEX(INT(U215/256))),2)))</f>
        <v/>
      </c>
      <c r="V276" s="28" t="str">
        <f aca="false">IF(V215="","",CONCATENATE(RIGHT(CONCATENATE("00",DEC2HEX(MOD(V215,256))),2),RIGHT(CONCATENATE("00",DEC2HEX(INT(V215/256))),2)))</f>
        <v/>
      </c>
      <c r="W276" s="28" t="str">
        <f aca="false">IF(W215="","",CONCATENATE(RIGHT(CONCATENATE("00",DEC2HEX(MOD(W215,256))),2),RIGHT(CONCATENATE("00",DEC2HEX(INT(W215/256))),2)))</f>
        <v/>
      </c>
      <c r="X276" s="28" t="str">
        <f aca="false">IF(X215="","",CONCATENATE(RIGHT(CONCATENATE("00",DEC2HEX(MOD(X215,256))),2),RIGHT(CONCATENATE("00",DEC2HEX(INT(X215/256))),2)))</f>
        <v/>
      </c>
      <c r="Y276" s="28" t="str">
        <f aca="false">IF(Y215="","",CONCATENATE(RIGHT(CONCATENATE("00",DEC2HEX(MOD(Y215,256))),2),RIGHT(CONCATENATE("00",DEC2HEX(INT(Y215/256))),2)))</f>
        <v/>
      </c>
      <c r="Z276" s="28" t="str">
        <f aca="false">IF(Z215="","",CONCATENATE(RIGHT(CONCATENATE("00",DEC2HEX(MOD(Z215,256))),2),RIGHT(CONCATENATE("00",DEC2HEX(INT(Z215/256))),2)))</f>
        <v/>
      </c>
      <c r="AA276" s="28" t="str">
        <f aca="false">IF(AA215="","",CONCATENATE(RIGHT(CONCATENATE("00",DEC2HEX(MOD(AA215,256))),2),RIGHT(CONCATENATE("00",DEC2HEX(INT(AA215/256))),2)))</f>
        <v/>
      </c>
      <c r="AB276" s="28" t="str">
        <f aca="false">IF(AB215="","",CONCATENATE(RIGHT(CONCATENATE("00",DEC2HEX(MOD(AB215,256))),2),RIGHT(CONCATENATE("00",DEC2HEX(INT(AB215/256))),2)))</f>
        <v/>
      </c>
      <c r="AC276" s="28" t="str">
        <f aca="false">IF(AC215="","",CONCATENATE(RIGHT(CONCATENATE("00",DEC2HEX(MOD(AC215,256))),2),RIGHT(CONCATENATE("00",DEC2HEX(INT(AC215/256))),2)))</f>
        <v/>
      </c>
      <c r="AD276" s="28" t="str">
        <f aca="false">IF(AD215="","",CONCATENATE(RIGHT(CONCATENATE("00",DEC2HEX(MOD(AD215,256))),2),RIGHT(CONCATENATE("00",DEC2HEX(INT(AD215/256))),2)))</f>
        <v/>
      </c>
      <c r="AE276" s="28" t="str">
        <f aca="false">IF(AE215="","",CONCATENATE(RIGHT(CONCATENATE("00",DEC2HEX(MOD(AE215,256))),2),RIGHT(CONCATENATE("00",DEC2HEX(INT(AE215/256))),2)))</f>
        <v/>
      </c>
      <c r="AF276" s="28" t="str">
        <f aca="false">IF(AF215="","",CONCATENATE(RIGHT(CONCATENATE("00",DEC2HEX(MOD(AF215,256))),2),RIGHT(CONCATENATE("00",DEC2HEX(INT(AF215/256))),2)))</f>
        <v/>
      </c>
      <c r="AG276" s="28" t="str">
        <f aca="false">IF(AG215="","",CONCATENATE(RIGHT(CONCATENATE("00",DEC2HEX(MOD(AG215,256))),2),RIGHT(CONCATENATE("00",DEC2HEX(INT(AG215/256))),2)))</f>
        <v/>
      </c>
      <c r="AH276" s="28" t="str">
        <f aca="false">IF(AH215="","",CONCATENATE(RIGHT(CONCATENATE("00",DEC2HEX(MOD(AH215,256))),2),RIGHT(CONCATENATE("00",DEC2HEX(INT(AH215/256))),2)))</f>
        <v/>
      </c>
      <c r="AI276" s="28" t="str">
        <f aca="false">IF(AI215="","",CONCATENATE(RIGHT(CONCATENATE("00",DEC2HEX(MOD(AI215,256))),2),RIGHT(CONCATENATE("00",DEC2HEX(INT(AI215/256))),2)))</f>
        <v/>
      </c>
      <c r="AJ276" s="28" t="str">
        <f aca="false">IF(AJ215="","",CONCATENATE(RIGHT(CONCATENATE("00",DEC2HEX(MOD(AJ215,256))),2),RIGHT(CONCATENATE("00",DEC2HEX(INT(AJ215/256))),2)))</f>
        <v/>
      </c>
      <c r="AK276" s="28" t="str">
        <f aca="false">IF(AK215="","",CONCATENATE(RIGHT(CONCATENATE("00",DEC2HEX(MOD(AK215,256))),2),RIGHT(CONCATENATE("00",DEC2HEX(INT(AK215/256))),2)))</f>
        <v/>
      </c>
      <c r="AL276" s="28" t="str">
        <f aca="false">IF(AL215="","",CONCATENATE(RIGHT(CONCATENATE("00",DEC2HEX(MOD(AL215,256))),2),RIGHT(CONCATENATE("00",DEC2HEX(INT(AL215/256))),2)))</f>
        <v/>
      </c>
      <c r="AM276" s="28" t="str">
        <f aca="false">IF(AM215="","",CONCATENATE(RIGHT(CONCATENATE("00",DEC2HEX(MOD(AM215,256))),2),RIGHT(CONCATENATE("00",DEC2HEX(INT(AM215/256))),2)))</f>
        <v/>
      </c>
      <c r="AN276" s="28" t="str">
        <f aca="false">IF(AN215="","",CONCATENATE(RIGHT(CONCATENATE("00",DEC2HEX(MOD(AN215,256))),2),RIGHT(CONCATENATE("00",DEC2HEX(INT(AN215/256))),2)))</f>
        <v/>
      </c>
      <c r="AO276" s="28" t="str">
        <f aca="false">IF(AO215="","",CONCATENATE(RIGHT(CONCATENATE("00",DEC2HEX(MOD(AO215,256))),2),RIGHT(CONCATENATE("00",DEC2HEX(INT(AO215/256))),2)))</f>
        <v/>
      </c>
      <c r="AP276" s="28" t="str">
        <f aca="false">IF(AP215="","",CONCATENATE(RIGHT(CONCATENATE("00",DEC2HEX(MOD(AP215,256))),2),RIGHT(CONCATENATE("00",DEC2HEX(INT(AP215/256))),2)))</f>
        <v/>
      </c>
      <c r="AQ276" s="28" t="str">
        <f aca="false">IF(AQ215="","",CONCATENATE(RIGHT(CONCATENATE("00",DEC2HEX(MOD(AQ215,256))),2),RIGHT(CONCATENATE("00",DEC2HEX(INT(AQ215/256))),2)))</f>
        <v/>
      </c>
      <c r="AR276" s="28" t="str">
        <f aca="false">IF(AR215="","",CONCATENATE(RIGHT(CONCATENATE("00",DEC2HEX(MOD(AR215,256))),2),RIGHT(CONCATENATE("00",DEC2HEX(INT(AR215/256))),2)))</f>
        <v/>
      </c>
      <c r="AS276" s="28" t="str">
        <f aca="false">IF(AS215="","",CONCATENATE(RIGHT(CONCATENATE("00",DEC2HEX(MOD(AS215,256))),2),RIGHT(CONCATENATE("00",DEC2HEX(INT(AS215/256))),2)))</f>
        <v/>
      </c>
      <c r="AT276" s="28" t="str">
        <f aca="false">IF(AT215="","",CONCATENATE(RIGHT(CONCATENATE("00",DEC2HEX(MOD(AT215,256))),2),RIGHT(CONCATENATE("00",DEC2HEX(INT(AT215/256))),2)))</f>
        <v/>
      </c>
    </row>
    <row r="277" customFormat="false" ht="12.75" hidden="true" customHeight="false" outlineLevel="0" collapsed="false">
      <c r="C277" s="28" t="str">
        <f aca="false">IF(C216="","",CONCATENATE(RIGHT(CONCATENATE("00",DEC2HEX(MOD(C216,256))),2),RIGHT(CONCATENATE("00",DEC2HEX(INT(C216/256))),2)))</f>
        <v/>
      </c>
      <c r="D277" s="28" t="str">
        <f aca="false">IF(D216="","",CONCATENATE(RIGHT(CONCATENATE("00",DEC2HEX(MOD(D216,256))),2),RIGHT(CONCATENATE("00",DEC2HEX(INT(D216/256))),2)))</f>
        <v/>
      </c>
      <c r="E277" s="28" t="str">
        <f aca="false">IF(E216="","",CONCATENATE(RIGHT(CONCATENATE("00",DEC2HEX(MOD(E216,256))),2),RIGHT(CONCATENATE("00",DEC2HEX(INT(E216/256))),2)))</f>
        <v/>
      </c>
      <c r="F277" s="28" t="str">
        <f aca="false">IF(F216="","",CONCATENATE(RIGHT(CONCATENATE("00",DEC2HEX(MOD(F216,256))),2),RIGHT(CONCATENATE("00",DEC2HEX(INT(F216/256))),2)))</f>
        <v/>
      </c>
      <c r="G277" s="28" t="str">
        <f aca="false">IF(G216="","",CONCATENATE(RIGHT(CONCATENATE("00",DEC2HEX(MOD(G216,256))),2),RIGHT(CONCATENATE("00",DEC2HEX(INT(G216/256))),2)))</f>
        <v/>
      </c>
      <c r="H277" s="28" t="str">
        <f aca="false">IF(H216="","",CONCATENATE(RIGHT(CONCATENATE("00",DEC2HEX(MOD(H216,256))),2),RIGHT(CONCATENATE("00",DEC2HEX(INT(H216/256))),2)))</f>
        <v/>
      </c>
      <c r="I277" s="28" t="str">
        <f aca="false">IF(I216="","",CONCATENATE(RIGHT(CONCATENATE("00",DEC2HEX(MOD(I216,256))),2),RIGHT(CONCATENATE("00",DEC2HEX(INT(I216/256))),2)))</f>
        <v/>
      </c>
      <c r="J277" s="28" t="str">
        <f aca="false">IF(J216="","",CONCATENATE(RIGHT(CONCATENATE("00",DEC2HEX(MOD(J216,256))),2),RIGHT(CONCATENATE("00",DEC2HEX(INT(J216/256))),2)))</f>
        <v/>
      </c>
      <c r="K277" s="28" t="str">
        <f aca="false">IF(K216="","",CONCATENATE(RIGHT(CONCATENATE("00",DEC2HEX(MOD(K216,256))),2),RIGHT(CONCATENATE("00",DEC2HEX(INT(K216/256))),2)))</f>
        <v/>
      </c>
      <c r="L277" s="28" t="str">
        <f aca="false">IF(L216="","",CONCATENATE(RIGHT(CONCATENATE("00",DEC2HEX(MOD(L216,256))),2),RIGHT(CONCATENATE("00",DEC2HEX(INT(L216/256))),2)))</f>
        <v>9E07</v>
      </c>
      <c r="M277" s="28" t="str">
        <f aca="false">IF(M216="","",CONCATENATE(RIGHT(CONCATENATE("00",DEC2HEX(MOD(M216,256))),2),RIGHT(CONCATENATE("00",DEC2HEX(INT(M216/256))),2)))</f>
        <v/>
      </c>
      <c r="N277" s="28" t="str">
        <f aca="false">IF(N216="","",CONCATENATE(RIGHT(CONCATENATE("00",DEC2HEX(MOD(N216,256))),2),RIGHT(CONCATENATE("00",DEC2HEX(INT(N216/256))),2)))</f>
        <v/>
      </c>
      <c r="O277" s="28" t="str">
        <f aca="false">IF(O216="","",CONCATENATE(RIGHT(CONCATENATE("00",DEC2HEX(MOD(O216,256))),2),RIGHT(CONCATENATE("00",DEC2HEX(INT(O216/256))),2)))</f>
        <v/>
      </c>
      <c r="P277" s="28" t="str">
        <f aca="false">IF(P216="","",CONCATENATE(RIGHT(CONCATENATE("00",DEC2HEX(MOD(P216,256))),2),RIGHT(CONCATENATE("00",DEC2HEX(INT(P216/256))),2)))</f>
        <v/>
      </c>
      <c r="Q277" s="28" t="str">
        <f aca="false">IF(Q216="","",CONCATENATE(RIGHT(CONCATENATE("00",DEC2HEX(MOD(Q216,256))),2),RIGHT(CONCATENATE("00",DEC2HEX(INT(Q216/256))),2)))</f>
        <v/>
      </c>
      <c r="R277" s="28" t="str">
        <f aca="false">IF(R216="","",CONCATENATE(RIGHT(CONCATENATE("00",DEC2HEX(MOD(R216,256))),2),RIGHT(CONCATENATE("00",DEC2HEX(INT(R216/256))),2)))</f>
        <v/>
      </c>
      <c r="S277" s="28" t="str">
        <f aca="false">IF(S216="","",CONCATENATE(RIGHT(CONCATENATE("00",DEC2HEX(MOD(S216,256))),2),RIGHT(CONCATENATE("00",DEC2HEX(INT(S216/256))),2)))</f>
        <v/>
      </c>
      <c r="T277" s="28" t="str">
        <f aca="false">IF(T216="","",CONCATENATE(RIGHT(CONCATENATE("00",DEC2HEX(MOD(T216,256))),2),RIGHT(CONCATENATE("00",DEC2HEX(INT(T216/256))),2)))</f>
        <v/>
      </c>
      <c r="U277" s="28" t="str">
        <f aca="false">IF(U216="","",CONCATENATE(RIGHT(CONCATENATE("00",DEC2HEX(MOD(U216,256))),2),RIGHT(CONCATENATE("00",DEC2HEX(INT(U216/256))),2)))</f>
        <v/>
      </c>
      <c r="V277" s="28" t="str">
        <f aca="false">IF(V216="","",CONCATENATE(RIGHT(CONCATENATE("00",DEC2HEX(MOD(V216,256))),2),RIGHT(CONCATENATE("00",DEC2HEX(INT(V216/256))),2)))</f>
        <v/>
      </c>
      <c r="W277" s="28" t="str">
        <f aca="false">IF(W216="","",CONCATENATE(RIGHT(CONCATENATE("00",DEC2HEX(MOD(W216,256))),2),RIGHT(CONCATENATE("00",DEC2HEX(INT(W216/256))),2)))</f>
        <v/>
      </c>
      <c r="X277" s="28" t="str">
        <f aca="false">IF(X216="","",CONCATENATE(RIGHT(CONCATENATE("00",DEC2HEX(MOD(X216,256))),2),RIGHT(CONCATENATE("00",DEC2HEX(INT(X216/256))),2)))</f>
        <v/>
      </c>
      <c r="Y277" s="28" t="str">
        <f aca="false">IF(Y216="","",CONCATENATE(RIGHT(CONCATENATE("00",DEC2HEX(MOD(Y216,256))),2),RIGHT(CONCATENATE("00",DEC2HEX(INT(Y216/256))),2)))</f>
        <v/>
      </c>
      <c r="Z277" s="28" t="str">
        <f aca="false">IF(Z216="","",CONCATENATE(RIGHT(CONCATENATE("00",DEC2HEX(MOD(Z216,256))),2),RIGHT(CONCATENATE("00",DEC2HEX(INT(Z216/256))),2)))</f>
        <v/>
      </c>
      <c r="AA277" s="28" t="str">
        <f aca="false">IF(AA216="","",CONCATENATE(RIGHT(CONCATENATE("00",DEC2HEX(MOD(AA216,256))),2),RIGHT(CONCATENATE("00",DEC2HEX(INT(AA216/256))),2)))</f>
        <v/>
      </c>
      <c r="AB277" s="28" t="str">
        <f aca="false">IF(AB216="","",CONCATENATE(RIGHT(CONCATENATE("00",DEC2HEX(MOD(AB216,256))),2),RIGHT(CONCATENATE("00",DEC2HEX(INT(AB216/256))),2)))</f>
        <v/>
      </c>
      <c r="AC277" s="28" t="str">
        <f aca="false">IF(AC216="","",CONCATENATE(RIGHT(CONCATENATE("00",DEC2HEX(MOD(AC216,256))),2),RIGHT(CONCATENATE("00",DEC2HEX(INT(AC216/256))),2)))</f>
        <v/>
      </c>
      <c r="AD277" s="28" t="str">
        <f aca="false">IF(AD216="","",CONCATENATE(RIGHT(CONCATENATE("00",DEC2HEX(MOD(AD216,256))),2),RIGHT(CONCATENATE("00",DEC2HEX(INT(AD216/256))),2)))</f>
        <v/>
      </c>
      <c r="AE277" s="28" t="str">
        <f aca="false">IF(AE216="","",CONCATENATE(RIGHT(CONCATENATE("00",DEC2HEX(MOD(AE216,256))),2),RIGHT(CONCATENATE("00",DEC2HEX(INT(AE216/256))),2)))</f>
        <v/>
      </c>
      <c r="AF277" s="28" t="str">
        <f aca="false">IF(AF216="","",CONCATENATE(RIGHT(CONCATENATE("00",DEC2HEX(MOD(AF216,256))),2),RIGHT(CONCATENATE("00",DEC2HEX(INT(AF216/256))),2)))</f>
        <v/>
      </c>
      <c r="AG277" s="28" t="str">
        <f aca="false">IF(AG216="","",CONCATENATE(RIGHT(CONCATENATE("00",DEC2HEX(MOD(AG216,256))),2),RIGHT(CONCATENATE("00",DEC2HEX(INT(AG216/256))),2)))</f>
        <v/>
      </c>
      <c r="AH277" s="28" t="str">
        <f aca="false">IF(AH216="","",CONCATENATE(RIGHT(CONCATENATE("00",DEC2HEX(MOD(AH216,256))),2),RIGHT(CONCATENATE("00",DEC2HEX(INT(AH216/256))),2)))</f>
        <v/>
      </c>
      <c r="AI277" s="28" t="str">
        <f aca="false">IF(AI216="","",CONCATENATE(RIGHT(CONCATENATE("00",DEC2HEX(MOD(AI216,256))),2),RIGHT(CONCATENATE("00",DEC2HEX(INT(AI216/256))),2)))</f>
        <v/>
      </c>
      <c r="AJ277" s="28" t="str">
        <f aca="false">IF(AJ216="","",CONCATENATE(RIGHT(CONCATENATE("00",DEC2HEX(MOD(AJ216,256))),2),RIGHT(CONCATENATE("00",DEC2HEX(INT(AJ216/256))),2)))</f>
        <v/>
      </c>
      <c r="AK277" s="28" t="str">
        <f aca="false">IF(AK216="","",CONCATENATE(RIGHT(CONCATENATE("00",DEC2HEX(MOD(AK216,256))),2),RIGHT(CONCATENATE("00",DEC2HEX(INT(AK216/256))),2)))</f>
        <v/>
      </c>
      <c r="AL277" s="28" t="str">
        <f aca="false">IF(AL216="","",CONCATENATE(RIGHT(CONCATENATE("00",DEC2HEX(MOD(AL216,256))),2),RIGHT(CONCATENATE("00",DEC2HEX(INT(AL216/256))),2)))</f>
        <v/>
      </c>
      <c r="AM277" s="28" t="str">
        <f aca="false">IF(AM216="","",CONCATENATE(RIGHT(CONCATENATE("00",DEC2HEX(MOD(AM216,256))),2),RIGHT(CONCATENATE("00",DEC2HEX(INT(AM216/256))),2)))</f>
        <v/>
      </c>
      <c r="AN277" s="28" t="str">
        <f aca="false">IF(AN216="","",CONCATENATE(RIGHT(CONCATENATE("00",DEC2HEX(MOD(AN216,256))),2),RIGHT(CONCATENATE("00",DEC2HEX(INT(AN216/256))),2)))</f>
        <v/>
      </c>
      <c r="AO277" s="28" t="str">
        <f aca="false">IF(AO216="","",CONCATENATE(RIGHT(CONCATENATE("00",DEC2HEX(MOD(AO216,256))),2),RIGHT(CONCATENATE("00",DEC2HEX(INT(AO216/256))),2)))</f>
        <v/>
      </c>
      <c r="AP277" s="28" t="str">
        <f aca="false">IF(AP216="","",CONCATENATE(RIGHT(CONCATENATE("00",DEC2HEX(MOD(AP216,256))),2),RIGHT(CONCATENATE("00",DEC2HEX(INT(AP216/256))),2)))</f>
        <v/>
      </c>
      <c r="AQ277" s="28" t="str">
        <f aca="false">IF(AQ216="","",CONCATENATE(RIGHT(CONCATENATE("00",DEC2HEX(MOD(AQ216,256))),2),RIGHT(CONCATENATE("00",DEC2HEX(INT(AQ216/256))),2)))</f>
        <v/>
      </c>
      <c r="AR277" s="28" t="str">
        <f aca="false">IF(AR216="","",CONCATENATE(RIGHT(CONCATENATE("00",DEC2HEX(MOD(AR216,256))),2),RIGHT(CONCATENATE("00",DEC2HEX(INT(AR216/256))),2)))</f>
        <v/>
      </c>
      <c r="AS277" s="28" t="str">
        <f aca="false">IF(AS216="","",CONCATENATE(RIGHT(CONCATENATE("00",DEC2HEX(MOD(AS216,256))),2),RIGHT(CONCATENATE("00",DEC2HEX(INT(AS216/256))),2)))</f>
        <v/>
      </c>
      <c r="AT277" s="28" t="str">
        <f aca="false">IF(AT216="","",CONCATENATE(RIGHT(CONCATENATE("00",DEC2HEX(MOD(AT216,256))),2),RIGHT(CONCATENATE("00",DEC2HEX(INT(AT216/256))),2)))</f>
        <v/>
      </c>
    </row>
    <row r="278" customFormat="false" ht="12.75" hidden="true" customHeight="false" outlineLevel="0" collapsed="false">
      <c r="C278" s="28" t="str">
        <f aca="false">IF(C217="","",CONCATENATE(RIGHT(CONCATENATE("00",DEC2HEX(MOD(C217,256))),2),RIGHT(CONCATENATE("00",DEC2HEX(INT(C217/256))),2)))</f>
        <v/>
      </c>
      <c r="D278" s="28" t="str">
        <f aca="false">IF(D217="","",CONCATENATE(RIGHT(CONCATENATE("00",DEC2HEX(MOD(D217,256))),2),RIGHT(CONCATENATE("00",DEC2HEX(INT(D217/256))),2)))</f>
        <v/>
      </c>
      <c r="E278" s="28" t="str">
        <f aca="false">IF(E217="","",CONCATENATE(RIGHT(CONCATENATE("00",DEC2HEX(MOD(E217,256))),2),RIGHT(CONCATENATE("00",DEC2HEX(INT(E217/256))),2)))</f>
        <v/>
      </c>
      <c r="F278" s="28" t="str">
        <f aca="false">IF(F217="","",CONCATENATE(RIGHT(CONCATENATE("00",DEC2HEX(MOD(F217,256))),2),RIGHT(CONCATENATE("00",DEC2HEX(INT(F217/256))),2)))</f>
        <v/>
      </c>
      <c r="G278" s="28" t="str">
        <f aca="false">IF(G217="","",CONCATENATE(RIGHT(CONCATENATE("00",DEC2HEX(MOD(G217,256))),2),RIGHT(CONCATENATE("00",DEC2HEX(INT(G217/256))),2)))</f>
        <v/>
      </c>
      <c r="H278" s="28" t="str">
        <f aca="false">IF(H217="","",CONCATENATE(RIGHT(CONCATENATE("00",DEC2HEX(MOD(H217,256))),2),RIGHT(CONCATENATE("00",DEC2HEX(INT(H217/256))),2)))</f>
        <v/>
      </c>
      <c r="I278" s="28" t="str">
        <f aca="false">IF(I217="","",CONCATENATE(RIGHT(CONCATENATE("00",DEC2HEX(MOD(I217,256))),2),RIGHT(CONCATENATE("00",DEC2HEX(INT(I217/256))),2)))</f>
        <v/>
      </c>
      <c r="J278" s="28" t="str">
        <f aca="false">IF(J217="","",CONCATENATE(RIGHT(CONCATENATE("00",DEC2HEX(MOD(J217,256))),2),RIGHT(CONCATENATE("00",DEC2HEX(INT(J217/256))),2)))</f>
        <v/>
      </c>
      <c r="K278" s="28" t="str">
        <f aca="false">IF(K217="","",CONCATENATE(RIGHT(CONCATENATE("00",DEC2HEX(MOD(K217,256))),2),RIGHT(CONCATENATE("00",DEC2HEX(INT(K217/256))),2)))</f>
        <v/>
      </c>
      <c r="L278" s="28" t="str">
        <f aca="false">IF(L217="","",CONCATENATE(RIGHT(CONCATENATE("00",DEC2HEX(MOD(L217,256))),2),RIGHT(CONCATENATE("00",DEC2HEX(INT(L217/256))),2)))</f>
        <v>B007</v>
      </c>
      <c r="M278" s="28" t="str">
        <f aca="false">IF(M217="","",CONCATENATE(RIGHT(CONCATENATE("00",DEC2HEX(MOD(M217,256))),2),RIGHT(CONCATENATE("00",DEC2HEX(INT(M217/256))),2)))</f>
        <v/>
      </c>
      <c r="N278" s="28" t="str">
        <f aca="false">IF(N217="","",CONCATENATE(RIGHT(CONCATENATE("00",DEC2HEX(MOD(N217,256))),2),RIGHT(CONCATENATE("00",DEC2HEX(INT(N217/256))),2)))</f>
        <v/>
      </c>
      <c r="O278" s="28" t="str">
        <f aca="false">IF(O217="","",CONCATENATE(RIGHT(CONCATENATE("00",DEC2HEX(MOD(O217,256))),2),RIGHT(CONCATENATE("00",DEC2HEX(INT(O217/256))),2)))</f>
        <v/>
      </c>
      <c r="P278" s="28" t="str">
        <f aca="false">IF(P217="","",CONCATENATE(RIGHT(CONCATENATE("00",DEC2HEX(MOD(P217,256))),2),RIGHT(CONCATENATE("00",DEC2HEX(INT(P217/256))),2)))</f>
        <v/>
      </c>
      <c r="Q278" s="28" t="str">
        <f aca="false">IF(Q217="","",CONCATENATE(RIGHT(CONCATENATE("00",DEC2HEX(MOD(Q217,256))),2),RIGHT(CONCATENATE("00",DEC2HEX(INT(Q217/256))),2)))</f>
        <v/>
      </c>
      <c r="R278" s="28" t="str">
        <f aca="false">IF(R217="","",CONCATENATE(RIGHT(CONCATENATE("00",DEC2HEX(MOD(R217,256))),2),RIGHT(CONCATENATE("00",DEC2HEX(INT(R217/256))),2)))</f>
        <v/>
      </c>
      <c r="S278" s="28" t="str">
        <f aca="false">IF(S217="","",CONCATENATE(RIGHT(CONCATENATE("00",DEC2HEX(MOD(S217,256))),2),RIGHT(CONCATENATE("00",DEC2HEX(INT(S217/256))),2)))</f>
        <v/>
      </c>
      <c r="T278" s="28" t="str">
        <f aca="false">IF(T217="","",CONCATENATE(RIGHT(CONCATENATE("00",DEC2HEX(MOD(T217,256))),2),RIGHT(CONCATENATE("00",DEC2HEX(INT(T217/256))),2)))</f>
        <v/>
      </c>
      <c r="U278" s="28" t="str">
        <f aca="false">IF(U217="","",CONCATENATE(RIGHT(CONCATENATE("00",DEC2HEX(MOD(U217,256))),2),RIGHT(CONCATENATE("00",DEC2HEX(INT(U217/256))),2)))</f>
        <v/>
      </c>
      <c r="V278" s="28" t="str">
        <f aca="false">IF(V217="","",CONCATENATE(RIGHT(CONCATENATE("00",DEC2HEX(MOD(V217,256))),2),RIGHT(CONCATENATE("00",DEC2HEX(INT(V217/256))),2)))</f>
        <v/>
      </c>
      <c r="W278" s="28" t="str">
        <f aca="false">IF(W217="","",CONCATENATE(RIGHT(CONCATENATE("00",DEC2HEX(MOD(W217,256))),2),RIGHT(CONCATENATE("00",DEC2HEX(INT(W217/256))),2)))</f>
        <v/>
      </c>
      <c r="X278" s="28" t="str">
        <f aca="false">IF(X217="","",CONCATENATE(RIGHT(CONCATENATE("00",DEC2HEX(MOD(X217,256))),2),RIGHT(CONCATENATE("00",DEC2HEX(INT(X217/256))),2)))</f>
        <v/>
      </c>
      <c r="Y278" s="28" t="str">
        <f aca="false">IF(Y217="","",CONCATENATE(RIGHT(CONCATENATE("00",DEC2HEX(MOD(Y217,256))),2),RIGHT(CONCATENATE("00",DEC2HEX(INT(Y217/256))),2)))</f>
        <v/>
      </c>
      <c r="Z278" s="28" t="str">
        <f aca="false">IF(Z217="","",CONCATENATE(RIGHT(CONCATENATE("00",DEC2HEX(MOD(Z217,256))),2),RIGHT(CONCATENATE("00",DEC2HEX(INT(Z217/256))),2)))</f>
        <v/>
      </c>
      <c r="AA278" s="28" t="str">
        <f aca="false">IF(AA217="","",CONCATENATE(RIGHT(CONCATENATE("00",DEC2HEX(MOD(AA217,256))),2),RIGHT(CONCATENATE("00",DEC2HEX(INT(AA217/256))),2)))</f>
        <v/>
      </c>
      <c r="AB278" s="28" t="str">
        <f aca="false">IF(AB217="","",CONCATENATE(RIGHT(CONCATENATE("00",DEC2HEX(MOD(AB217,256))),2),RIGHT(CONCATENATE("00",DEC2HEX(INT(AB217/256))),2)))</f>
        <v/>
      </c>
      <c r="AC278" s="28" t="str">
        <f aca="false">IF(AC217="","",CONCATENATE(RIGHT(CONCATENATE("00",DEC2HEX(MOD(AC217,256))),2),RIGHT(CONCATENATE("00",DEC2HEX(INT(AC217/256))),2)))</f>
        <v/>
      </c>
      <c r="AD278" s="28" t="str">
        <f aca="false">IF(AD217="","",CONCATENATE(RIGHT(CONCATENATE("00",DEC2HEX(MOD(AD217,256))),2),RIGHT(CONCATENATE("00",DEC2HEX(INT(AD217/256))),2)))</f>
        <v/>
      </c>
      <c r="AE278" s="28" t="str">
        <f aca="false">IF(AE217="","",CONCATENATE(RIGHT(CONCATENATE("00",DEC2HEX(MOD(AE217,256))),2),RIGHT(CONCATENATE("00",DEC2HEX(INT(AE217/256))),2)))</f>
        <v/>
      </c>
      <c r="AF278" s="28" t="str">
        <f aca="false">IF(AF217="","",CONCATENATE(RIGHT(CONCATENATE("00",DEC2HEX(MOD(AF217,256))),2),RIGHT(CONCATENATE("00",DEC2HEX(INT(AF217/256))),2)))</f>
        <v/>
      </c>
      <c r="AG278" s="28" t="str">
        <f aca="false">IF(AG217="","",CONCATENATE(RIGHT(CONCATENATE("00",DEC2HEX(MOD(AG217,256))),2),RIGHT(CONCATENATE("00",DEC2HEX(INT(AG217/256))),2)))</f>
        <v/>
      </c>
      <c r="AH278" s="28" t="str">
        <f aca="false">IF(AH217="","",CONCATENATE(RIGHT(CONCATENATE("00",DEC2HEX(MOD(AH217,256))),2),RIGHT(CONCATENATE("00",DEC2HEX(INT(AH217/256))),2)))</f>
        <v/>
      </c>
      <c r="AI278" s="28" t="str">
        <f aca="false">IF(AI217="","",CONCATENATE(RIGHT(CONCATENATE("00",DEC2HEX(MOD(AI217,256))),2),RIGHT(CONCATENATE("00",DEC2HEX(INT(AI217/256))),2)))</f>
        <v/>
      </c>
      <c r="AJ278" s="28" t="str">
        <f aca="false">IF(AJ217="","",CONCATENATE(RIGHT(CONCATENATE("00",DEC2HEX(MOD(AJ217,256))),2),RIGHT(CONCATENATE("00",DEC2HEX(INT(AJ217/256))),2)))</f>
        <v/>
      </c>
      <c r="AK278" s="28" t="str">
        <f aca="false">IF(AK217="","",CONCATENATE(RIGHT(CONCATENATE("00",DEC2HEX(MOD(AK217,256))),2),RIGHT(CONCATENATE("00",DEC2HEX(INT(AK217/256))),2)))</f>
        <v/>
      </c>
      <c r="AL278" s="28" t="str">
        <f aca="false">IF(AL217="","",CONCATENATE(RIGHT(CONCATENATE("00",DEC2HEX(MOD(AL217,256))),2),RIGHT(CONCATENATE("00",DEC2HEX(INT(AL217/256))),2)))</f>
        <v/>
      </c>
      <c r="AM278" s="28" t="str">
        <f aca="false">IF(AM217="","",CONCATENATE(RIGHT(CONCATENATE("00",DEC2HEX(MOD(AM217,256))),2),RIGHT(CONCATENATE("00",DEC2HEX(INT(AM217/256))),2)))</f>
        <v/>
      </c>
      <c r="AN278" s="28" t="str">
        <f aca="false">IF(AN217="","",CONCATENATE(RIGHT(CONCATENATE("00",DEC2HEX(MOD(AN217,256))),2),RIGHT(CONCATENATE("00",DEC2HEX(INT(AN217/256))),2)))</f>
        <v/>
      </c>
      <c r="AO278" s="28" t="str">
        <f aca="false">IF(AO217="","",CONCATENATE(RIGHT(CONCATENATE("00",DEC2HEX(MOD(AO217,256))),2),RIGHT(CONCATENATE("00",DEC2HEX(INT(AO217/256))),2)))</f>
        <v/>
      </c>
      <c r="AP278" s="28" t="str">
        <f aca="false">IF(AP217="","",CONCATENATE(RIGHT(CONCATENATE("00",DEC2HEX(MOD(AP217,256))),2),RIGHT(CONCATENATE("00",DEC2HEX(INT(AP217/256))),2)))</f>
        <v/>
      </c>
      <c r="AQ278" s="28" t="str">
        <f aca="false">IF(AQ217="","",CONCATENATE(RIGHT(CONCATENATE("00",DEC2HEX(MOD(AQ217,256))),2),RIGHT(CONCATENATE("00",DEC2HEX(INT(AQ217/256))),2)))</f>
        <v/>
      </c>
      <c r="AR278" s="28" t="str">
        <f aca="false">IF(AR217="","",CONCATENATE(RIGHT(CONCATENATE("00",DEC2HEX(MOD(AR217,256))),2),RIGHT(CONCATENATE("00",DEC2HEX(INT(AR217/256))),2)))</f>
        <v/>
      </c>
      <c r="AS278" s="28" t="str">
        <f aca="false">IF(AS217="","",CONCATENATE(RIGHT(CONCATENATE("00",DEC2HEX(MOD(AS217,256))),2),RIGHT(CONCATENATE("00",DEC2HEX(INT(AS217/256))),2)))</f>
        <v/>
      </c>
      <c r="AT278" s="28" t="str">
        <f aca="false">IF(AT217="","",CONCATENATE(RIGHT(CONCATENATE("00",DEC2HEX(MOD(AT217,256))),2),RIGHT(CONCATENATE("00",DEC2HEX(INT(AT217/256))),2)))</f>
        <v/>
      </c>
    </row>
    <row r="279" customFormat="false" ht="12.75" hidden="true" customHeight="false" outlineLevel="0" collapsed="false">
      <c r="C279" s="28" t="str">
        <f aca="false">IF(C218="","",CONCATENATE(RIGHT(CONCATENATE("00",DEC2HEX(MOD(C218,256))),2),RIGHT(CONCATENATE("00",DEC2HEX(INT(C218/256))),2)))</f>
        <v/>
      </c>
      <c r="D279" s="28" t="str">
        <f aca="false">IF(D218="","",CONCATENATE(RIGHT(CONCATENATE("00",DEC2HEX(MOD(D218,256))),2),RIGHT(CONCATENATE("00",DEC2HEX(INT(D218/256))),2)))</f>
        <v/>
      </c>
      <c r="E279" s="28" t="str">
        <f aca="false">IF(E218="","",CONCATENATE(RIGHT(CONCATENATE("00",DEC2HEX(MOD(E218,256))),2),RIGHT(CONCATENATE("00",DEC2HEX(INT(E218/256))),2)))</f>
        <v/>
      </c>
      <c r="F279" s="28" t="str">
        <f aca="false">IF(F218="","",CONCATENATE(RIGHT(CONCATENATE("00",DEC2HEX(MOD(F218,256))),2),RIGHT(CONCATENATE("00",DEC2HEX(INT(F218/256))),2)))</f>
        <v/>
      </c>
      <c r="G279" s="28" t="str">
        <f aca="false">IF(G218="","",CONCATENATE(RIGHT(CONCATENATE("00",DEC2HEX(MOD(G218,256))),2),RIGHT(CONCATENATE("00",DEC2HEX(INT(G218/256))),2)))</f>
        <v/>
      </c>
      <c r="H279" s="28" t="str">
        <f aca="false">IF(H218="","",CONCATENATE(RIGHT(CONCATENATE("00",DEC2HEX(MOD(H218,256))),2),RIGHT(CONCATENATE("00",DEC2HEX(INT(H218/256))),2)))</f>
        <v/>
      </c>
      <c r="I279" s="28" t="str">
        <f aca="false">IF(I218="","",CONCATENATE(RIGHT(CONCATENATE("00",DEC2HEX(MOD(I218,256))),2),RIGHT(CONCATENATE("00",DEC2HEX(INT(I218/256))),2)))</f>
        <v/>
      </c>
      <c r="J279" s="28" t="str">
        <f aca="false">IF(J218="","",CONCATENATE(RIGHT(CONCATENATE("00",DEC2HEX(MOD(J218,256))),2),RIGHT(CONCATENATE("00",DEC2HEX(INT(J218/256))),2)))</f>
        <v/>
      </c>
      <c r="K279" s="28" t="str">
        <f aca="false">IF(K218="","",CONCATENATE(RIGHT(CONCATENATE("00",DEC2HEX(MOD(K218,256))),2),RIGHT(CONCATENATE("00",DEC2HEX(INT(K218/256))),2)))</f>
        <v/>
      </c>
      <c r="L279" s="28" t="str">
        <f aca="false">IF(L218="","",CONCATENATE(RIGHT(CONCATENATE("00",DEC2HEX(MOD(L218,256))),2),RIGHT(CONCATENATE("00",DEC2HEX(INT(L218/256))),2)))</f>
        <v>C007</v>
      </c>
      <c r="M279" s="28" t="str">
        <f aca="false">IF(M218="","",CONCATENATE(RIGHT(CONCATENATE("00",DEC2HEX(MOD(M218,256))),2),RIGHT(CONCATENATE("00",DEC2HEX(INT(M218/256))),2)))</f>
        <v/>
      </c>
      <c r="N279" s="28" t="str">
        <f aca="false">IF(N218="","",CONCATENATE(RIGHT(CONCATENATE("00",DEC2HEX(MOD(N218,256))),2),RIGHT(CONCATENATE("00",DEC2HEX(INT(N218/256))),2)))</f>
        <v/>
      </c>
      <c r="O279" s="28" t="str">
        <f aca="false">IF(O218="","",CONCATENATE(RIGHT(CONCATENATE("00",DEC2HEX(MOD(O218,256))),2),RIGHT(CONCATENATE("00",DEC2HEX(INT(O218/256))),2)))</f>
        <v/>
      </c>
      <c r="P279" s="28" t="str">
        <f aca="false">IF(P218="","",CONCATENATE(RIGHT(CONCATENATE("00",DEC2HEX(MOD(P218,256))),2),RIGHT(CONCATENATE("00",DEC2HEX(INT(P218/256))),2)))</f>
        <v/>
      </c>
      <c r="Q279" s="28" t="str">
        <f aca="false">IF(Q218="","",CONCATENATE(RIGHT(CONCATENATE("00",DEC2HEX(MOD(Q218,256))),2),RIGHT(CONCATENATE("00",DEC2HEX(INT(Q218/256))),2)))</f>
        <v/>
      </c>
      <c r="R279" s="28" t="str">
        <f aca="false">IF(R218="","",CONCATENATE(RIGHT(CONCATENATE("00",DEC2HEX(MOD(R218,256))),2),RIGHT(CONCATENATE("00",DEC2HEX(INT(R218/256))),2)))</f>
        <v/>
      </c>
      <c r="S279" s="28" t="str">
        <f aca="false">IF(S218="","",CONCATENATE(RIGHT(CONCATENATE("00",DEC2HEX(MOD(S218,256))),2),RIGHT(CONCATENATE("00",DEC2HEX(INT(S218/256))),2)))</f>
        <v/>
      </c>
      <c r="T279" s="28" t="str">
        <f aca="false">IF(T218="","",CONCATENATE(RIGHT(CONCATENATE("00",DEC2HEX(MOD(T218,256))),2),RIGHT(CONCATENATE("00",DEC2HEX(INT(T218/256))),2)))</f>
        <v/>
      </c>
      <c r="U279" s="28" t="str">
        <f aca="false">IF(U218="","",CONCATENATE(RIGHT(CONCATENATE("00",DEC2HEX(MOD(U218,256))),2),RIGHT(CONCATENATE("00",DEC2HEX(INT(U218/256))),2)))</f>
        <v/>
      </c>
      <c r="V279" s="28" t="str">
        <f aca="false">IF(V218="","",CONCATENATE(RIGHT(CONCATENATE("00",DEC2HEX(MOD(V218,256))),2),RIGHT(CONCATENATE("00",DEC2HEX(INT(V218/256))),2)))</f>
        <v/>
      </c>
      <c r="W279" s="28" t="str">
        <f aca="false">IF(W218="","",CONCATENATE(RIGHT(CONCATENATE("00",DEC2HEX(MOD(W218,256))),2),RIGHT(CONCATENATE("00",DEC2HEX(INT(W218/256))),2)))</f>
        <v/>
      </c>
      <c r="X279" s="28" t="str">
        <f aca="false">IF(X218="","",CONCATENATE(RIGHT(CONCATENATE("00",DEC2HEX(MOD(X218,256))),2),RIGHT(CONCATENATE("00",DEC2HEX(INT(X218/256))),2)))</f>
        <v/>
      </c>
      <c r="Y279" s="28" t="str">
        <f aca="false">IF(Y218="","",CONCATENATE(RIGHT(CONCATENATE("00",DEC2HEX(MOD(Y218,256))),2),RIGHT(CONCATENATE("00",DEC2HEX(INT(Y218/256))),2)))</f>
        <v/>
      </c>
      <c r="Z279" s="28" t="str">
        <f aca="false">IF(Z218="","",CONCATENATE(RIGHT(CONCATENATE("00",DEC2HEX(MOD(Z218,256))),2),RIGHT(CONCATENATE("00",DEC2HEX(INT(Z218/256))),2)))</f>
        <v/>
      </c>
      <c r="AA279" s="28" t="str">
        <f aca="false">IF(AA218="","",CONCATENATE(RIGHT(CONCATENATE("00",DEC2HEX(MOD(AA218,256))),2),RIGHT(CONCATENATE("00",DEC2HEX(INT(AA218/256))),2)))</f>
        <v/>
      </c>
      <c r="AB279" s="28" t="str">
        <f aca="false">IF(AB218="","",CONCATENATE(RIGHT(CONCATENATE("00",DEC2HEX(MOD(AB218,256))),2),RIGHT(CONCATENATE("00",DEC2HEX(INT(AB218/256))),2)))</f>
        <v/>
      </c>
      <c r="AC279" s="28" t="str">
        <f aca="false">IF(AC218="","",CONCATENATE(RIGHT(CONCATENATE("00",DEC2HEX(MOD(AC218,256))),2),RIGHT(CONCATENATE("00",DEC2HEX(INT(AC218/256))),2)))</f>
        <v/>
      </c>
      <c r="AD279" s="28" t="str">
        <f aca="false">IF(AD218="","",CONCATENATE(RIGHT(CONCATENATE("00",DEC2HEX(MOD(AD218,256))),2),RIGHT(CONCATENATE("00",DEC2HEX(INT(AD218/256))),2)))</f>
        <v/>
      </c>
      <c r="AE279" s="28" t="str">
        <f aca="false">IF(AE218="","",CONCATENATE(RIGHT(CONCATENATE("00",DEC2HEX(MOD(AE218,256))),2),RIGHT(CONCATENATE("00",DEC2HEX(INT(AE218/256))),2)))</f>
        <v/>
      </c>
      <c r="AF279" s="28" t="str">
        <f aca="false">IF(AF218="","",CONCATENATE(RIGHT(CONCATENATE("00",DEC2HEX(MOD(AF218,256))),2),RIGHT(CONCATENATE("00",DEC2HEX(INT(AF218/256))),2)))</f>
        <v/>
      </c>
      <c r="AG279" s="28" t="str">
        <f aca="false">IF(AG218="","",CONCATENATE(RIGHT(CONCATENATE("00",DEC2HEX(MOD(AG218,256))),2),RIGHT(CONCATENATE("00",DEC2HEX(INT(AG218/256))),2)))</f>
        <v/>
      </c>
      <c r="AH279" s="28" t="str">
        <f aca="false">IF(AH218="","",CONCATENATE(RIGHT(CONCATENATE("00",DEC2HEX(MOD(AH218,256))),2),RIGHT(CONCATENATE("00",DEC2HEX(INT(AH218/256))),2)))</f>
        <v/>
      </c>
      <c r="AI279" s="28" t="str">
        <f aca="false">IF(AI218="","",CONCATENATE(RIGHT(CONCATENATE("00",DEC2HEX(MOD(AI218,256))),2),RIGHT(CONCATENATE("00",DEC2HEX(INT(AI218/256))),2)))</f>
        <v/>
      </c>
      <c r="AJ279" s="28" t="str">
        <f aca="false">IF(AJ218="","",CONCATENATE(RIGHT(CONCATENATE("00",DEC2HEX(MOD(AJ218,256))),2),RIGHT(CONCATENATE("00",DEC2HEX(INT(AJ218/256))),2)))</f>
        <v/>
      </c>
      <c r="AK279" s="28" t="str">
        <f aca="false">IF(AK218="","",CONCATENATE(RIGHT(CONCATENATE("00",DEC2HEX(MOD(AK218,256))),2),RIGHT(CONCATENATE("00",DEC2HEX(INT(AK218/256))),2)))</f>
        <v/>
      </c>
      <c r="AL279" s="28" t="str">
        <f aca="false">IF(AL218="","",CONCATENATE(RIGHT(CONCATENATE("00",DEC2HEX(MOD(AL218,256))),2),RIGHT(CONCATENATE("00",DEC2HEX(INT(AL218/256))),2)))</f>
        <v/>
      </c>
      <c r="AM279" s="28" t="str">
        <f aca="false">IF(AM218="","",CONCATENATE(RIGHT(CONCATENATE("00",DEC2HEX(MOD(AM218,256))),2),RIGHT(CONCATENATE("00",DEC2HEX(INT(AM218/256))),2)))</f>
        <v/>
      </c>
      <c r="AN279" s="28" t="str">
        <f aca="false">IF(AN218="","",CONCATENATE(RIGHT(CONCATENATE("00",DEC2HEX(MOD(AN218,256))),2),RIGHT(CONCATENATE("00",DEC2HEX(INT(AN218/256))),2)))</f>
        <v/>
      </c>
      <c r="AO279" s="28" t="str">
        <f aca="false">IF(AO218="","",CONCATENATE(RIGHT(CONCATENATE("00",DEC2HEX(MOD(AO218,256))),2),RIGHT(CONCATENATE("00",DEC2HEX(INT(AO218/256))),2)))</f>
        <v/>
      </c>
      <c r="AP279" s="28" t="str">
        <f aca="false">IF(AP218="","",CONCATENATE(RIGHT(CONCATENATE("00",DEC2HEX(MOD(AP218,256))),2),RIGHT(CONCATENATE("00",DEC2HEX(INT(AP218/256))),2)))</f>
        <v/>
      </c>
      <c r="AQ279" s="28" t="str">
        <f aca="false">IF(AQ218="","",CONCATENATE(RIGHT(CONCATENATE("00",DEC2HEX(MOD(AQ218,256))),2),RIGHT(CONCATENATE("00",DEC2HEX(INT(AQ218/256))),2)))</f>
        <v/>
      </c>
      <c r="AR279" s="28" t="str">
        <f aca="false">IF(AR218="","",CONCATENATE(RIGHT(CONCATENATE("00",DEC2HEX(MOD(AR218,256))),2),RIGHT(CONCATENATE("00",DEC2HEX(INT(AR218/256))),2)))</f>
        <v/>
      </c>
      <c r="AS279" s="28" t="str">
        <f aca="false">IF(AS218="","",CONCATENATE(RIGHT(CONCATENATE("00",DEC2HEX(MOD(AS218,256))),2),RIGHT(CONCATENATE("00",DEC2HEX(INT(AS218/256))),2)))</f>
        <v/>
      </c>
      <c r="AT279" s="28" t="str">
        <f aca="false">IF(AT218="","",CONCATENATE(RIGHT(CONCATENATE("00",DEC2HEX(MOD(AT218,256))),2),RIGHT(CONCATENATE("00",DEC2HEX(INT(AT218/256))),2)))</f>
        <v/>
      </c>
    </row>
    <row r="280" customFormat="false" ht="12.75" hidden="true" customHeight="false" outlineLevel="0" collapsed="false">
      <c r="C280" s="28" t="str">
        <f aca="false">IF(C219="","",CONCATENATE(RIGHT(CONCATENATE("00",DEC2HEX(MOD(C219,256))),2),RIGHT(CONCATENATE("00",DEC2HEX(INT(C219/256))),2)))</f>
        <v/>
      </c>
      <c r="D280" s="28" t="str">
        <f aca="false">IF(D219="","",CONCATENATE(RIGHT(CONCATENATE("00",DEC2HEX(MOD(D219,256))),2),RIGHT(CONCATENATE("00",DEC2HEX(INT(D219/256))),2)))</f>
        <v/>
      </c>
      <c r="E280" s="28" t="str">
        <f aca="false">IF(E219="","",CONCATENATE(RIGHT(CONCATENATE("00",DEC2HEX(MOD(E219,256))),2),RIGHT(CONCATENATE("00",DEC2HEX(INT(E219/256))),2)))</f>
        <v/>
      </c>
      <c r="F280" s="28" t="str">
        <f aca="false">IF(F219="","",CONCATENATE(RIGHT(CONCATENATE("00",DEC2HEX(MOD(F219,256))),2),RIGHT(CONCATENATE("00",DEC2HEX(INT(F219/256))),2)))</f>
        <v/>
      </c>
      <c r="G280" s="28" t="str">
        <f aca="false">IF(G219="","",CONCATENATE(RIGHT(CONCATENATE("00",DEC2HEX(MOD(G219,256))),2),RIGHT(CONCATENATE("00",DEC2HEX(INT(G219/256))),2)))</f>
        <v/>
      </c>
      <c r="H280" s="28" t="str">
        <f aca="false">IF(H219="","",CONCATENATE(RIGHT(CONCATENATE("00",DEC2HEX(MOD(H219,256))),2),RIGHT(CONCATENATE("00",DEC2HEX(INT(H219/256))),2)))</f>
        <v/>
      </c>
      <c r="I280" s="28" t="str">
        <f aca="false">IF(I219="","",CONCATENATE(RIGHT(CONCATENATE("00",DEC2HEX(MOD(I219,256))),2),RIGHT(CONCATENATE("00",DEC2HEX(INT(I219/256))),2)))</f>
        <v/>
      </c>
      <c r="J280" s="28" t="str">
        <f aca="false">IF(J219="","",CONCATENATE(RIGHT(CONCATENATE("00",DEC2HEX(MOD(J219,256))),2),RIGHT(CONCATENATE("00",DEC2HEX(INT(J219/256))),2)))</f>
        <v/>
      </c>
      <c r="K280" s="28" t="str">
        <f aca="false">IF(K219="","",CONCATENATE(RIGHT(CONCATENATE("00",DEC2HEX(MOD(K219,256))),2),RIGHT(CONCATENATE("00",DEC2HEX(INT(K219/256))),2)))</f>
        <v/>
      </c>
      <c r="L280" s="28" t="str">
        <f aca="false">IF(L219="","",CONCATENATE(RIGHT(CONCATENATE("00",DEC2HEX(MOD(L219,256))),2),RIGHT(CONCATENATE("00",DEC2HEX(INT(L219/256))),2)))</f>
        <v>D207</v>
      </c>
      <c r="M280" s="28" t="str">
        <f aca="false">IF(M219="","",CONCATENATE(RIGHT(CONCATENATE("00",DEC2HEX(MOD(M219,256))),2),RIGHT(CONCATENATE("00",DEC2HEX(INT(M219/256))),2)))</f>
        <v/>
      </c>
      <c r="N280" s="28" t="str">
        <f aca="false">IF(N219="","",CONCATENATE(RIGHT(CONCATENATE("00",DEC2HEX(MOD(N219,256))),2),RIGHT(CONCATENATE("00",DEC2HEX(INT(N219/256))),2)))</f>
        <v/>
      </c>
      <c r="O280" s="28" t="str">
        <f aca="false">IF(O219="","",CONCATENATE(RIGHT(CONCATENATE("00",DEC2HEX(MOD(O219,256))),2),RIGHT(CONCATENATE("00",DEC2HEX(INT(O219/256))),2)))</f>
        <v/>
      </c>
      <c r="P280" s="28" t="str">
        <f aca="false">IF(P219="","",CONCATENATE(RIGHT(CONCATENATE("00",DEC2HEX(MOD(P219,256))),2),RIGHT(CONCATENATE("00",DEC2HEX(INT(P219/256))),2)))</f>
        <v/>
      </c>
      <c r="Q280" s="28" t="str">
        <f aca="false">IF(Q219="","",CONCATENATE(RIGHT(CONCATENATE("00",DEC2HEX(MOD(Q219,256))),2),RIGHT(CONCATENATE("00",DEC2HEX(INT(Q219/256))),2)))</f>
        <v/>
      </c>
      <c r="R280" s="28" t="str">
        <f aca="false">IF(R219="","",CONCATENATE(RIGHT(CONCATENATE("00",DEC2HEX(MOD(R219,256))),2),RIGHT(CONCATENATE("00",DEC2HEX(INT(R219/256))),2)))</f>
        <v/>
      </c>
      <c r="S280" s="28" t="str">
        <f aca="false">IF(S219="","",CONCATENATE(RIGHT(CONCATENATE("00",DEC2HEX(MOD(S219,256))),2),RIGHT(CONCATENATE("00",DEC2HEX(INT(S219/256))),2)))</f>
        <v/>
      </c>
      <c r="T280" s="28" t="str">
        <f aca="false">IF(T219="","",CONCATENATE(RIGHT(CONCATENATE("00",DEC2HEX(MOD(T219,256))),2),RIGHT(CONCATENATE("00",DEC2HEX(INT(T219/256))),2)))</f>
        <v/>
      </c>
      <c r="U280" s="28" t="str">
        <f aca="false">IF(U219="","",CONCATENATE(RIGHT(CONCATENATE("00",DEC2HEX(MOD(U219,256))),2),RIGHT(CONCATENATE("00",DEC2HEX(INT(U219/256))),2)))</f>
        <v/>
      </c>
      <c r="V280" s="28" t="str">
        <f aca="false">IF(V219="","",CONCATENATE(RIGHT(CONCATENATE("00",DEC2HEX(MOD(V219,256))),2),RIGHT(CONCATENATE("00",DEC2HEX(INT(V219/256))),2)))</f>
        <v/>
      </c>
      <c r="W280" s="28" t="str">
        <f aca="false">IF(W219="","",CONCATENATE(RIGHT(CONCATENATE("00",DEC2HEX(MOD(W219,256))),2),RIGHT(CONCATENATE("00",DEC2HEX(INT(W219/256))),2)))</f>
        <v/>
      </c>
      <c r="X280" s="28" t="str">
        <f aca="false">IF(X219="","",CONCATENATE(RIGHT(CONCATENATE("00",DEC2HEX(MOD(X219,256))),2),RIGHT(CONCATENATE("00",DEC2HEX(INT(X219/256))),2)))</f>
        <v/>
      </c>
      <c r="Y280" s="28" t="str">
        <f aca="false">IF(Y219="","",CONCATENATE(RIGHT(CONCATENATE("00",DEC2HEX(MOD(Y219,256))),2),RIGHT(CONCATENATE("00",DEC2HEX(INT(Y219/256))),2)))</f>
        <v/>
      </c>
      <c r="Z280" s="28" t="str">
        <f aca="false">IF(Z219="","",CONCATENATE(RIGHT(CONCATENATE("00",DEC2HEX(MOD(Z219,256))),2),RIGHT(CONCATENATE("00",DEC2HEX(INT(Z219/256))),2)))</f>
        <v/>
      </c>
      <c r="AA280" s="28" t="str">
        <f aca="false">IF(AA219="","",CONCATENATE(RIGHT(CONCATENATE("00",DEC2HEX(MOD(AA219,256))),2),RIGHT(CONCATENATE("00",DEC2HEX(INT(AA219/256))),2)))</f>
        <v/>
      </c>
      <c r="AB280" s="28" t="str">
        <f aca="false">IF(AB219="","",CONCATENATE(RIGHT(CONCATENATE("00",DEC2HEX(MOD(AB219,256))),2),RIGHT(CONCATENATE("00",DEC2HEX(INT(AB219/256))),2)))</f>
        <v/>
      </c>
      <c r="AC280" s="28" t="str">
        <f aca="false">IF(AC219="","",CONCATENATE(RIGHT(CONCATENATE("00",DEC2HEX(MOD(AC219,256))),2),RIGHT(CONCATENATE("00",DEC2HEX(INT(AC219/256))),2)))</f>
        <v/>
      </c>
      <c r="AD280" s="28" t="str">
        <f aca="false">IF(AD219="","",CONCATENATE(RIGHT(CONCATENATE("00",DEC2HEX(MOD(AD219,256))),2),RIGHT(CONCATENATE("00",DEC2HEX(INT(AD219/256))),2)))</f>
        <v/>
      </c>
      <c r="AE280" s="28" t="str">
        <f aca="false">IF(AE219="","",CONCATENATE(RIGHT(CONCATENATE("00",DEC2HEX(MOD(AE219,256))),2),RIGHT(CONCATENATE("00",DEC2HEX(INT(AE219/256))),2)))</f>
        <v/>
      </c>
      <c r="AF280" s="28" t="str">
        <f aca="false">IF(AF219="","",CONCATENATE(RIGHT(CONCATENATE("00",DEC2HEX(MOD(AF219,256))),2),RIGHT(CONCATENATE("00",DEC2HEX(INT(AF219/256))),2)))</f>
        <v/>
      </c>
      <c r="AG280" s="28" t="str">
        <f aca="false">IF(AG219="","",CONCATENATE(RIGHT(CONCATENATE("00",DEC2HEX(MOD(AG219,256))),2),RIGHT(CONCATENATE("00",DEC2HEX(INT(AG219/256))),2)))</f>
        <v/>
      </c>
      <c r="AH280" s="28" t="str">
        <f aca="false">IF(AH219="","",CONCATENATE(RIGHT(CONCATENATE("00",DEC2HEX(MOD(AH219,256))),2),RIGHT(CONCATENATE("00",DEC2HEX(INT(AH219/256))),2)))</f>
        <v/>
      </c>
      <c r="AI280" s="28" t="str">
        <f aca="false">IF(AI219="","",CONCATENATE(RIGHT(CONCATENATE("00",DEC2HEX(MOD(AI219,256))),2),RIGHT(CONCATENATE("00",DEC2HEX(INT(AI219/256))),2)))</f>
        <v/>
      </c>
      <c r="AJ280" s="28" t="str">
        <f aca="false">IF(AJ219="","",CONCATENATE(RIGHT(CONCATENATE("00",DEC2HEX(MOD(AJ219,256))),2),RIGHT(CONCATENATE("00",DEC2HEX(INT(AJ219/256))),2)))</f>
        <v/>
      </c>
      <c r="AK280" s="28" t="str">
        <f aca="false">IF(AK219="","",CONCATENATE(RIGHT(CONCATENATE("00",DEC2HEX(MOD(AK219,256))),2),RIGHT(CONCATENATE("00",DEC2HEX(INT(AK219/256))),2)))</f>
        <v/>
      </c>
      <c r="AL280" s="28" t="str">
        <f aca="false">IF(AL219="","",CONCATENATE(RIGHT(CONCATENATE("00",DEC2HEX(MOD(AL219,256))),2),RIGHT(CONCATENATE("00",DEC2HEX(INT(AL219/256))),2)))</f>
        <v/>
      </c>
      <c r="AM280" s="28" t="str">
        <f aca="false">IF(AM219="","",CONCATENATE(RIGHT(CONCATENATE("00",DEC2HEX(MOD(AM219,256))),2),RIGHT(CONCATENATE("00",DEC2HEX(INT(AM219/256))),2)))</f>
        <v/>
      </c>
      <c r="AN280" s="28" t="str">
        <f aca="false">IF(AN219="","",CONCATENATE(RIGHT(CONCATENATE("00",DEC2HEX(MOD(AN219,256))),2),RIGHT(CONCATENATE("00",DEC2HEX(INT(AN219/256))),2)))</f>
        <v/>
      </c>
      <c r="AO280" s="28" t="str">
        <f aca="false">IF(AO219="","",CONCATENATE(RIGHT(CONCATENATE("00",DEC2HEX(MOD(AO219,256))),2),RIGHT(CONCATENATE("00",DEC2HEX(INT(AO219/256))),2)))</f>
        <v/>
      </c>
      <c r="AP280" s="28" t="str">
        <f aca="false">IF(AP219="","",CONCATENATE(RIGHT(CONCATENATE("00",DEC2HEX(MOD(AP219,256))),2),RIGHT(CONCATENATE("00",DEC2HEX(INT(AP219/256))),2)))</f>
        <v/>
      </c>
      <c r="AQ280" s="28" t="str">
        <f aca="false">IF(AQ219="","",CONCATENATE(RIGHT(CONCATENATE("00",DEC2HEX(MOD(AQ219,256))),2),RIGHT(CONCATENATE("00",DEC2HEX(INT(AQ219/256))),2)))</f>
        <v/>
      </c>
      <c r="AR280" s="28" t="str">
        <f aca="false">IF(AR219="","",CONCATENATE(RIGHT(CONCATENATE("00",DEC2HEX(MOD(AR219,256))),2),RIGHT(CONCATENATE("00",DEC2HEX(INT(AR219/256))),2)))</f>
        <v/>
      </c>
      <c r="AS280" s="28" t="str">
        <f aca="false">IF(AS219="","",CONCATENATE(RIGHT(CONCATENATE("00",DEC2HEX(MOD(AS219,256))),2),RIGHT(CONCATENATE("00",DEC2HEX(INT(AS219/256))),2)))</f>
        <v/>
      </c>
      <c r="AT280" s="28" t="str">
        <f aca="false">IF(AT219="","",CONCATENATE(RIGHT(CONCATENATE("00",DEC2HEX(MOD(AT219,256))),2),RIGHT(CONCATENATE("00",DEC2HEX(INT(AT219/256))),2)))</f>
        <v/>
      </c>
    </row>
    <row r="281" customFormat="false" ht="12.75" hidden="true" customHeight="false" outlineLevel="0" collapsed="false">
      <c r="C281" s="28" t="str">
        <f aca="false">IF(C220="","",CONCATENATE(RIGHT(CONCATENATE("00",DEC2HEX(MOD(C220,256))),2),RIGHT(CONCATENATE("00",DEC2HEX(INT(C220/256))),2)))</f>
        <v/>
      </c>
      <c r="D281" s="28" t="str">
        <f aca="false">IF(D220="","",CONCATENATE(RIGHT(CONCATENATE("00",DEC2HEX(MOD(D220,256))),2),RIGHT(CONCATENATE("00",DEC2HEX(INT(D220/256))),2)))</f>
        <v/>
      </c>
      <c r="E281" s="28" t="str">
        <f aca="false">IF(E220="","",CONCATENATE(RIGHT(CONCATENATE("00",DEC2HEX(MOD(E220,256))),2),RIGHT(CONCATENATE("00",DEC2HEX(INT(E220/256))),2)))</f>
        <v/>
      </c>
      <c r="F281" s="28" t="str">
        <f aca="false">IF(F220="","",CONCATENATE(RIGHT(CONCATENATE("00",DEC2HEX(MOD(F220,256))),2),RIGHT(CONCATENATE("00",DEC2HEX(INT(F220/256))),2)))</f>
        <v/>
      </c>
      <c r="G281" s="28" t="str">
        <f aca="false">IF(G220="","",CONCATENATE(RIGHT(CONCATENATE("00",DEC2HEX(MOD(G220,256))),2),RIGHT(CONCATENATE("00",DEC2HEX(INT(G220/256))),2)))</f>
        <v/>
      </c>
      <c r="H281" s="28" t="str">
        <f aca="false">IF(H220="","",CONCATENATE(RIGHT(CONCATENATE("00",DEC2HEX(MOD(H220,256))),2),RIGHT(CONCATENATE("00",DEC2HEX(INT(H220/256))),2)))</f>
        <v/>
      </c>
      <c r="I281" s="28" t="str">
        <f aca="false">IF(I220="","",CONCATENATE(RIGHT(CONCATENATE("00",DEC2HEX(MOD(I220,256))),2),RIGHT(CONCATENATE("00",DEC2HEX(INT(I220/256))),2)))</f>
        <v/>
      </c>
      <c r="J281" s="28" t="str">
        <f aca="false">IF(J220="","",CONCATENATE(RIGHT(CONCATENATE("00",DEC2HEX(MOD(J220,256))),2),RIGHT(CONCATENATE("00",DEC2HEX(INT(J220/256))),2)))</f>
        <v/>
      </c>
      <c r="K281" s="28" t="str">
        <f aca="false">IF(K220="","",CONCATENATE(RIGHT(CONCATENATE("00",DEC2HEX(MOD(K220,256))),2),RIGHT(CONCATENATE("00",DEC2HEX(INT(K220/256))),2)))</f>
        <v/>
      </c>
      <c r="L281" s="28" t="str">
        <f aca="false">IF(L220="","",CONCATENATE(RIGHT(CONCATENATE("00",DEC2HEX(MOD(L220,256))),2),RIGHT(CONCATENATE("00",DEC2HEX(INT(L220/256))),2)))</f>
        <v>E207</v>
      </c>
      <c r="M281" s="28" t="str">
        <f aca="false">IF(M220="","",CONCATENATE(RIGHT(CONCATENATE("00",DEC2HEX(MOD(M220,256))),2),RIGHT(CONCATENATE("00",DEC2HEX(INT(M220/256))),2)))</f>
        <v/>
      </c>
      <c r="N281" s="28" t="str">
        <f aca="false">IF(N220="","",CONCATENATE(RIGHT(CONCATENATE("00",DEC2HEX(MOD(N220,256))),2),RIGHT(CONCATENATE("00",DEC2HEX(INT(N220/256))),2)))</f>
        <v/>
      </c>
      <c r="O281" s="28" t="str">
        <f aca="false">IF(O220="","",CONCATENATE(RIGHT(CONCATENATE("00",DEC2HEX(MOD(O220,256))),2),RIGHT(CONCATENATE("00",DEC2HEX(INT(O220/256))),2)))</f>
        <v/>
      </c>
      <c r="P281" s="28" t="str">
        <f aca="false">IF(P220="","",CONCATENATE(RIGHT(CONCATENATE("00",DEC2HEX(MOD(P220,256))),2),RIGHT(CONCATENATE("00",DEC2HEX(INT(P220/256))),2)))</f>
        <v/>
      </c>
      <c r="Q281" s="28" t="str">
        <f aca="false">IF(Q220="","",CONCATENATE(RIGHT(CONCATENATE("00",DEC2HEX(MOD(Q220,256))),2),RIGHT(CONCATENATE("00",DEC2HEX(INT(Q220/256))),2)))</f>
        <v/>
      </c>
      <c r="R281" s="28" t="str">
        <f aca="false">IF(R220="","",CONCATENATE(RIGHT(CONCATENATE("00",DEC2HEX(MOD(R220,256))),2),RIGHT(CONCATENATE("00",DEC2HEX(INT(R220/256))),2)))</f>
        <v/>
      </c>
      <c r="S281" s="28" t="str">
        <f aca="false">IF(S220="","",CONCATENATE(RIGHT(CONCATENATE("00",DEC2HEX(MOD(S220,256))),2),RIGHT(CONCATENATE("00",DEC2HEX(INT(S220/256))),2)))</f>
        <v/>
      </c>
      <c r="T281" s="28" t="str">
        <f aca="false">IF(T220="","",CONCATENATE(RIGHT(CONCATENATE("00",DEC2HEX(MOD(T220,256))),2),RIGHT(CONCATENATE("00",DEC2HEX(INT(T220/256))),2)))</f>
        <v/>
      </c>
      <c r="U281" s="28" t="str">
        <f aca="false">IF(U220="","",CONCATENATE(RIGHT(CONCATENATE("00",DEC2HEX(MOD(U220,256))),2),RIGHT(CONCATENATE("00",DEC2HEX(INT(U220/256))),2)))</f>
        <v/>
      </c>
      <c r="V281" s="28" t="str">
        <f aca="false">IF(V220="","",CONCATENATE(RIGHT(CONCATENATE("00",DEC2HEX(MOD(V220,256))),2),RIGHT(CONCATENATE("00",DEC2HEX(INT(V220/256))),2)))</f>
        <v/>
      </c>
      <c r="W281" s="28" t="str">
        <f aca="false">IF(W220="","",CONCATENATE(RIGHT(CONCATENATE("00",DEC2HEX(MOD(W220,256))),2),RIGHT(CONCATENATE("00",DEC2HEX(INT(W220/256))),2)))</f>
        <v/>
      </c>
      <c r="X281" s="28" t="str">
        <f aca="false">IF(X220="","",CONCATENATE(RIGHT(CONCATENATE("00",DEC2HEX(MOD(X220,256))),2),RIGHT(CONCATENATE("00",DEC2HEX(INT(X220/256))),2)))</f>
        <v/>
      </c>
      <c r="Y281" s="28" t="str">
        <f aca="false">IF(Y220="","",CONCATENATE(RIGHT(CONCATENATE("00",DEC2HEX(MOD(Y220,256))),2),RIGHT(CONCATENATE("00",DEC2HEX(INT(Y220/256))),2)))</f>
        <v/>
      </c>
      <c r="Z281" s="28" t="str">
        <f aca="false">IF(Z220="","",CONCATENATE(RIGHT(CONCATENATE("00",DEC2HEX(MOD(Z220,256))),2),RIGHT(CONCATENATE("00",DEC2HEX(INT(Z220/256))),2)))</f>
        <v/>
      </c>
      <c r="AA281" s="28" t="str">
        <f aca="false">IF(AA220="","",CONCATENATE(RIGHT(CONCATENATE("00",DEC2HEX(MOD(AA220,256))),2),RIGHT(CONCATENATE("00",DEC2HEX(INT(AA220/256))),2)))</f>
        <v/>
      </c>
      <c r="AB281" s="28" t="str">
        <f aca="false">IF(AB220="","",CONCATENATE(RIGHT(CONCATENATE("00",DEC2HEX(MOD(AB220,256))),2),RIGHT(CONCATENATE("00",DEC2HEX(INT(AB220/256))),2)))</f>
        <v/>
      </c>
      <c r="AC281" s="28" t="str">
        <f aca="false">IF(AC220="","",CONCATENATE(RIGHT(CONCATENATE("00",DEC2HEX(MOD(AC220,256))),2),RIGHT(CONCATENATE("00",DEC2HEX(INT(AC220/256))),2)))</f>
        <v/>
      </c>
      <c r="AD281" s="28" t="str">
        <f aca="false">IF(AD220="","",CONCATENATE(RIGHT(CONCATENATE("00",DEC2HEX(MOD(AD220,256))),2),RIGHT(CONCATENATE("00",DEC2HEX(INT(AD220/256))),2)))</f>
        <v/>
      </c>
      <c r="AE281" s="28" t="str">
        <f aca="false">IF(AE220="","",CONCATENATE(RIGHT(CONCATENATE("00",DEC2HEX(MOD(AE220,256))),2),RIGHT(CONCATENATE("00",DEC2HEX(INT(AE220/256))),2)))</f>
        <v/>
      </c>
      <c r="AF281" s="28" t="str">
        <f aca="false">IF(AF220="","",CONCATENATE(RIGHT(CONCATENATE("00",DEC2HEX(MOD(AF220,256))),2),RIGHT(CONCATENATE("00",DEC2HEX(INT(AF220/256))),2)))</f>
        <v/>
      </c>
      <c r="AG281" s="28" t="str">
        <f aca="false">IF(AG220="","",CONCATENATE(RIGHT(CONCATENATE("00",DEC2HEX(MOD(AG220,256))),2),RIGHT(CONCATENATE("00",DEC2HEX(INT(AG220/256))),2)))</f>
        <v/>
      </c>
      <c r="AH281" s="28" t="str">
        <f aca="false">IF(AH220="","",CONCATENATE(RIGHT(CONCATENATE("00",DEC2HEX(MOD(AH220,256))),2),RIGHT(CONCATENATE("00",DEC2HEX(INT(AH220/256))),2)))</f>
        <v/>
      </c>
      <c r="AI281" s="28" t="str">
        <f aca="false">IF(AI220="","",CONCATENATE(RIGHT(CONCATENATE("00",DEC2HEX(MOD(AI220,256))),2),RIGHT(CONCATENATE("00",DEC2HEX(INT(AI220/256))),2)))</f>
        <v/>
      </c>
      <c r="AJ281" s="28" t="str">
        <f aca="false">IF(AJ220="","",CONCATENATE(RIGHT(CONCATENATE("00",DEC2HEX(MOD(AJ220,256))),2),RIGHT(CONCATENATE("00",DEC2HEX(INT(AJ220/256))),2)))</f>
        <v/>
      </c>
      <c r="AK281" s="28" t="str">
        <f aca="false">IF(AK220="","",CONCATENATE(RIGHT(CONCATENATE("00",DEC2HEX(MOD(AK220,256))),2),RIGHT(CONCATENATE("00",DEC2HEX(INT(AK220/256))),2)))</f>
        <v/>
      </c>
      <c r="AL281" s="28" t="str">
        <f aca="false">IF(AL220="","",CONCATENATE(RIGHT(CONCATENATE("00",DEC2HEX(MOD(AL220,256))),2),RIGHT(CONCATENATE("00",DEC2HEX(INT(AL220/256))),2)))</f>
        <v/>
      </c>
      <c r="AM281" s="28" t="str">
        <f aca="false">IF(AM220="","",CONCATENATE(RIGHT(CONCATENATE("00",DEC2HEX(MOD(AM220,256))),2),RIGHT(CONCATENATE("00",DEC2HEX(INT(AM220/256))),2)))</f>
        <v/>
      </c>
      <c r="AN281" s="28" t="str">
        <f aca="false">IF(AN220="","",CONCATENATE(RIGHT(CONCATENATE("00",DEC2HEX(MOD(AN220,256))),2),RIGHT(CONCATENATE("00",DEC2HEX(INT(AN220/256))),2)))</f>
        <v/>
      </c>
      <c r="AO281" s="28" t="str">
        <f aca="false">IF(AO220="","",CONCATENATE(RIGHT(CONCATENATE("00",DEC2HEX(MOD(AO220,256))),2),RIGHT(CONCATENATE("00",DEC2HEX(INT(AO220/256))),2)))</f>
        <v/>
      </c>
      <c r="AP281" s="28" t="str">
        <f aca="false">IF(AP220="","",CONCATENATE(RIGHT(CONCATENATE("00",DEC2HEX(MOD(AP220,256))),2),RIGHT(CONCATENATE("00",DEC2HEX(INT(AP220/256))),2)))</f>
        <v/>
      </c>
      <c r="AQ281" s="28" t="str">
        <f aca="false">IF(AQ220="","",CONCATENATE(RIGHT(CONCATENATE("00",DEC2HEX(MOD(AQ220,256))),2),RIGHT(CONCATENATE("00",DEC2HEX(INT(AQ220/256))),2)))</f>
        <v/>
      </c>
      <c r="AR281" s="28" t="str">
        <f aca="false">IF(AR220="","",CONCATENATE(RIGHT(CONCATENATE("00",DEC2HEX(MOD(AR220,256))),2),RIGHT(CONCATENATE("00",DEC2HEX(INT(AR220/256))),2)))</f>
        <v/>
      </c>
      <c r="AS281" s="28" t="str">
        <f aca="false">IF(AS220="","",CONCATENATE(RIGHT(CONCATENATE("00",DEC2HEX(MOD(AS220,256))),2),RIGHT(CONCATENATE("00",DEC2HEX(INT(AS220/256))),2)))</f>
        <v/>
      </c>
      <c r="AT281" s="28" t="str">
        <f aca="false">IF(AT220="","",CONCATENATE(RIGHT(CONCATENATE("00",DEC2HEX(MOD(AT220,256))),2),RIGHT(CONCATENATE("00",DEC2HEX(INT(AT220/256))),2)))</f>
        <v/>
      </c>
    </row>
    <row r="282" customFormat="false" ht="12.75" hidden="true" customHeight="false" outlineLevel="0" collapsed="false">
      <c r="C282" s="28" t="str">
        <f aca="false">IF(C221="","",CONCATENATE(RIGHT(CONCATENATE("00",DEC2HEX(MOD(C221,256))),2),RIGHT(CONCATENATE("00",DEC2HEX(INT(C221/256))),2)))</f>
        <v/>
      </c>
      <c r="D282" s="28" t="str">
        <f aca="false">IF(D221="","",CONCATENATE(RIGHT(CONCATENATE("00",DEC2HEX(MOD(D221,256))),2),RIGHT(CONCATENATE("00",DEC2HEX(INT(D221/256))),2)))</f>
        <v/>
      </c>
      <c r="E282" s="28" t="str">
        <f aca="false">IF(E221="","",CONCATENATE(RIGHT(CONCATENATE("00",DEC2HEX(MOD(E221,256))),2),RIGHT(CONCATENATE("00",DEC2HEX(INT(E221/256))),2)))</f>
        <v/>
      </c>
      <c r="F282" s="28" t="str">
        <f aca="false">IF(F221="","",CONCATENATE(RIGHT(CONCATENATE("00",DEC2HEX(MOD(F221,256))),2),RIGHT(CONCATENATE("00",DEC2HEX(INT(F221/256))),2)))</f>
        <v/>
      </c>
      <c r="G282" s="28" t="str">
        <f aca="false">IF(G221="","",CONCATENATE(RIGHT(CONCATENATE("00",DEC2HEX(MOD(G221,256))),2),RIGHT(CONCATENATE("00",DEC2HEX(INT(G221/256))),2)))</f>
        <v/>
      </c>
      <c r="H282" s="28" t="str">
        <f aca="false">IF(H221="","",CONCATENATE(RIGHT(CONCATENATE("00",DEC2HEX(MOD(H221,256))),2),RIGHT(CONCATENATE("00",DEC2HEX(INT(H221/256))),2)))</f>
        <v/>
      </c>
      <c r="I282" s="28" t="str">
        <f aca="false">IF(I221="","",CONCATENATE(RIGHT(CONCATENATE("00",DEC2HEX(MOD(I221,256))),2),RIGHT(CONCATENATE("00",DEC2HEX(INT(I221/256))),2)))</f>
        <v/>
      </c>
      <c r="J282" s="28" t="str">
        <f aca="false">IF(J221="","",CONCATENATE(RIGHT(CONCATENATE("00",DEC2HEX(MOD(J221,256))),2),RIGHT(CONCATENATE("00",DEC2HEX(INT(J221/256))),2)))</f>
        <v/>
      </c>
      <c r="K282" s="28" t="str">
        <f aca="false">IF(K221="","",CONCATENATE(RIGHT(CONCATENATE("00",DEC2HEX(MOD(K221,256))),2),RIGHT(CONCATENATE("00",DEC2HEX(INT(K221/256))),2)))</f>
        <v/>
      </c>
      <c r="L282" s="28" t="str">
        <f aca="false">IF(L221="","",CONCATENATE(RIGHT(CONCATENATE("00",DEC2HEX(MOD(L221,256))),2),RIGHT(CONCATENATE("00",DEC2HEX(INT(L221/256))),2)))</f>
        <v/>
      </c>
      <c r="M282" s="28" t="str">
        <f aca="false">IF(M221="","",CONCATENATE(RIGHT(CONCATENATE("00",DEC2HEX(MOD(M221,256))),2),RIGHT(CONCATENATE("00",DEC2HEX(INT(M221/256))),2)))</f>
        <v/>
      </c>
      <c r="N282" s="28" t="str">
        <f aca="false">IF(N221="","",CONCATENATE(RIGHT(CONCATENATE("00",DEC2HEX(MOD(N221,256))),2),RIGHT(CONCATENATE("00",DEC2HEX(INT(N221/256))),2)))</f>
        <v/>
      </c>
      <c r="O282" s="28" t="str">
        <f aca="false">IF(O221="","",CONCATENATE(RIGHT(CONCATENATE("00",DEC2HEX(MOD(O221,256))),2),RIGHT(CONCATENATE("00",DEC2HEX(INT(O221/256))),2)))</f>
        <v/>
      </c>
      <c r="P282" s="28" t="str">
        <f aca="false">IF(P221="","",CONCATENATE(RIGHT(CONCATENATE("00",DEC2HEX(MOD(P221,256))),2),RIGHT(CONCATENATE("00",DEC2HEX(INT(P221/256))),2)))</f>
        <v/>
      </c>
      <c r="Q282" s="28" t="str">
        <f aca="false">IF(Q221="","",CONCATENATE(RIGHT(CONCATENATE("00",DEC2HEX(MOD(Q221,256))),2),RIGHT(CONCATENATE("00",DEC2HEX(INT(Q221/256))),2)))</f>
        <v/>
      </c>
      <c r="R282" s="28" t="str">
        <f aca="false">IF(R221="","",CONCATENATE(RIGHT(CONCATENATE("00",DEC2HEX(MOD(R221,256))),2),RIGHT(CONCATENATE("00",DEC2HEX(INT(R221/256))),2)))</f>
        <v/>
      </c>
      <c r="S282" s="28" t="str">
        <f aca="false">IF(S221="","",CONCATENATE(RIGHT(CONCATENATE("00",DEC2HEX(MOD(S221,256))),2),RIGHT(CONCATENATE("00",DEC2HEX(INT(S221/256))),2)))</f>
        <v/>
      </c>
      <c r="T282" s="28" t="str">
        <f aca="false">IF(T221="","",CONCATENATE(RIGHT(CONCATENATE("00",DEC2HEX(MOD(T221,256))),2),RIGHT(CONCATENATE("00",DEC2HEX(INT(T221/256))),2)))</f>
        <v/>
      </c>
      <c r="U282" s="28" t="str">
        <f aca="false">IF(U221="","",CONCATENATE(RIGHT(CONCATENATE("00",DEC2HEX(MOD(U221,256))),2),RIGHT(CONCATENATE("00",DEC2HEX(INT(U221/256))),2)))</f>
        <v/>
      </c>
      <c r="V282" s="28" t="str">
        <f aca="false">IF(V221="","",CONCATENATE(RIGHT(CONCATENATE("00",DEC2HEX(MOD(V221,256))),2),RIGHT(CONCATENATE("00",DEC2HEX(INT(V221/256))),2)))</f>
        <v/>
      </c>
      <c r="W282" s="28" t="str">
        <f aca="false">IF(W221="","",CONCATENATE(RIGHT(CONCATENATE("00",DEC2HEX(MOD(W221,256))),2),RIGHT(CONCATENATE("00",DEC2HEX(INT(W221/256))),2)))</f>
        <v/>
      </c>
      <c r="X282" s="28" t="str">
        <f aca="false">IF(X221="","",CONCATENATE(RIGHT(CONCATENATE("00",DEC2HEX(MOD(X221,256))),2),RIGHT(CONCATENATE("00",DEC2HEX(INT(X221/256))),2)))</f>
        <v/>
      </c>
      <c r="Y282" s="28" t="str">
        <f aca="false">IF(Y221="","",CONCATENATE(RIGHT(CONCATENATE("00",DEC2HEX(MOD(Y221,256))),2),RIGHT(CONCATENATE("00",DEC2HEX(INT(Y221/256))),2)))</f>
        <v/>
      </c>
      <c r="Z282" s="28" t="str">
        <f aca="false">IF(Z221="","",CONCATENATE(RIGHT(CONCATENATE("00",DEC2HEX(MOD(Z221,256))),2),RIGHT(CONCATENATE("00",DEC2HEX(INT(Z221/256))),2)))</f>
        <v/>
      </c>
      <c r="AA282" s="28" t="str">
        <f aca="false">IF(AA221="","",CONCATENATE(RIGHT(CONCATENATE("00",DEC2HEX(MOD(AA221,256))),2),RIGHT(CONCATENATE("00",DEC2HEX(INT(AA221/256))),2)))</f>
        <v/>
      </c>
      <c r="AB282" s="28" t="str">
        <f aca="false">IF(AB221="","",CONCATENATE(RIGHT(CONCATENATE("00",DEC2HEX(MOD(AB221,256))),2),RIGHT(CONCATENATE("00",DEC2HEX(INT(AB221/256))),2)))</f>
        <v/>
      </c>
      <c r="AC282" s="28" t="str">
        <f aca="false">IF(AC221="","",CONCATENATE(RIGHT(CONCATENATE("00",DEC2HEX(MOD(AC221,256))),2),RIGHT(CONCATENATE("00",DEC2HEX(INT(AC221/256))),2)))</f>
        <v/>
      </c>
      <c r="AD282" s="28" t="str">
        <f aca="false">IF(AD221="","",CONCATENATE(RIGHT(CONCATENATE("00",DEC2HEX(MOD(AD221,256))),2),RIGHT(CONCATENATE("00",DEC2HEX(INT(AD221/256))),2)))</f>
        <v/>
      </c>
      <c r="AE282" s="28" t="str">
        <f aca="false">IF(AE221="","",CONCATENATE(RIGHT(CONCATENATE("00",DEC2HEX(MOD(AE221,256))),2),RIGHT(CONCATENATE("00",DEC2HEX(INT(AE221/256))),2)))</f>
        <v/>
      </c>
      <c r="AF282" s="28" t="str">
        <f aca="false">IF(AF221="","",CONCATENATE(RIGHT(CONCATENATE("00",DEC2HEX(MOD(AF221,256))),2),RIGHT(CONCATENATE("00",DEC2HEX(INT(AF221/256))),2)))</f>
        <v/>
      </c>
      <c r="AG282" s="28" t="str">
        <f aca="false">IF(AG221="","",CONCATENATE(RIGHT(CONCATENATE("00",DEC2HEX(MOD(AG221,256))),2),RIGHT(CONCATENATE("00",DEC2HEX(INT(AG221/256))),2)))</f>
        <v/>
      </c>
      <c r="AH282" s="28" t="str">
        <f aca="false">IF(AH221="","",CONCATENATE(RIGHT(CONCATENATE("00",DEC2HEX(MOD(AH221,256))),2),RIGHT(CONCATENATE("00",DEC2HEX(INT(AH221/256))),2)))</f>
        <v/>
      </c>
      <c r="AI282" s="28" t="str">
        <f aca="false">IF(AI221="","",CONCATENATE(RIGHT(CONCATENATE("00",DEC2HEX(MOD(AI221,256))),2),RIGHT(CONCATENATE("00",DEC2HEX(INT(AI221/256))),2)))</f>
        <v/>
      </c>
      <c r="AJ282" s="28" t="str">
        <f aca="false">IF(AJ221="","",CONCATENATE(RIGHT(CONCATENATE("00",DEC2HEX(MOD(AJ221,256))),2),RIGHT(CONCATENATE("00",DEC2HEX(INT(AJ221/256))),2)))</f>
        <v/>
      </c>
      <c r="AK282" s="28" t="str">
        <f aca="false">IF(AK221="","",CONCATENATE(RIGHT(CONCATENATE("00",DEC2HEX(MOD(AK221,256))),2),RIGHT(CONCATENATE("00",DEC2HEX(INT(AK221/256))),2)))</f>
        <v/>
      </c>
      <c r="AL282" s="28" t="str">
        <f aca="false">IF(AL221="","",CONCATENATE(RIGHT(CONCATENATE("00",DEC2HEX(MOD(AL221,256))),2),RIGHT(CONCATENATE("00",DEC2HEX(INT(AL221/256))),2)))</f>
        <v/>
      </c>
      <c r="AM282" s="28" t="str">
        <f aca="false">IF(AM221="","",CONCATENATE(RIGHT(CONCATENATE("00",DEC2HEX(MOD(AM221,256))),2),RIGHT(CONCATENATE("00",DEC2HEX(INT(AM221/256))),2)))</f>
        <v/>
      </c>
      <c r="AN282" s="28" t="str">
        <f aca="false">IF(AN221="","",CONCATENATE(RIGHT(CONCATENATE("00",DEC2HEX(MOD(AN221,256))),2),RIGHT(CONCATENATE("00",DEC2HEX(INT(AN221/256))),2)))</f>
        <v/>
      </c>
      <c r="AO282" s="28" t="str">
        <f aca="false">IF(AO221="","",CONCATENATE(RIGHT(CONCATENATE("00",DEC2HEX(MOD(AO221,256))),2),RIGHT(CONCATENATE("00",DEC2HEX(INT(AO221/256))),2)))</f>
        <v/>
      </c>
      <c r="AP282" s="28" t="str">
        <f aca="false">IF(AP221="","",CONCATENATE(RIGHT(CONCATENATE("00",DEC2HEX(MOD(AP221,256))),2),RIGHT(CONCATENATE("00",DEC2HEX(INT(AP221/256))),2)))</f>
        <v/>
      </c>
      <c r="AQ282" s="28" t="str">
        <f aca="false">IF(AQ221="","",CONCATENATE(RIGHT(CONCATENATE("00",DEC2HEX(MOD(AQ221,256))),2),RIGHT(CONCATENATE("00",DEC2HEX(INT(AQ221/256))),2)))</f>
        <v/>
      </c>
      <c r="AR282" s="28" t="str">
        <f aca="false">IF(AR221="","",CONCATENATE(RIGHT(CONCATENATE("00",DEC2HEX(MOD(AR221,256))),2),RIGHT(CONCATENATE("00",DEC2HEX(INT(AR221/256))),2)))</f>
        <v/>
      </c>
      <c r="AS282" s="28" t="str">
        <f aca="false">IF(AS221="","",CONCATENATE(RIGHT(CONCATENATE("00",DEC2HEX(MOD(AS221,256))),2),RIGHT(CONCATENATE("00",DEC2HEX(INT(AS221/256))),2)))</f>
        <v/>
      </c>
      <c r="AT282" s="28" t="str">
        <f aca="false">IF(AT221="","",CONCATENATE(RIGHT(CONCATENATE("00",DEC2HEX(MOD(AT221,256))),2),RIGHT(CONCATENATE("00",DEC2HEX(INT(AT221/256))),2)))</f>
        <v/>
      </c>
    </row>
    <row r="283" customFormat="false" ht="12.75" hidden="true" customHeight="false" outlineLevel="0" collapsed="false">
      <c r="C283" s="28" t="str">
        <f aca="false">IF(C222="","",CONCATENATE(RIGHT(CONCATENATE("00",DEC2HEX(MOD(C222,256))),2),RIGHT(CONCATENATE("00",DEC2HEX(INT(C222/256))),2)))</f>
        <v/>
      </c>
      <c r="D283" s="28" t="str">
        <f aca="false">IF(D222="","",CONCATENATE(RIGHT(CONCATENATE("00",DEC2HEX(MOD(D222,256))),2),RIGHT(CONCATENATE("00",DEC2HEX(INT(D222/256))),2)))</f>
        <v/>
      </c>
      <c r="E283" s="28" t="str">
        <f aca="false">IF(E222="","",CONCATENATE(RIGHT(CONCATENATE("00",DEC2HEX(MOD(E222,256))),2),RIGHT(CONCATENATE("00",DEC2HEX(INT(E222/256))),2)))</f>
        <v/>
      </c>
      <c r="F283" s="28" t="str">
        <f aca="false">IF(F222="","",CONCATENATE(RIGHT(CONCATENATE("00",DEC2HEX(MOD(F222,256))),2),RIGHT(CONCATENATE("00",DEC2HEX(INT(F222/256))),2)))</f>
        <v/>
      </c>
      <c r="G283" s="28" t="str">
        <f aca="false">IF(G222="","",CONCATENATE(RIGHT(CONCATENATE("00",DEC2HEX(MOD(G222,256))),2),RIGHT(CONCATENATE("00",DEC2HEX(INT(G222/256))),2)))</f>
        <v/>
      </c>
      <c r="H283" s="28" t="str">
        <f aca="false">IF(H222="","",CONCATENATE(RIGHT(CONCATENATE("00",DEC2HEX(MOD(H222,256))),2),RIGHT(CONCATENATE("00",DEC2HEX(INT(H222/256))),2)))</f>
        <v/>
      </c>
      <c r="I283" s="28" t="str">
        <f aca="false">IF(I222="","",CONCATENATE(RIGHT(CONCATENATE("00",DEC2HEX(MOD(I222,256))),2),RIGHT(CONCATENATE("00",DEC2HEX(INT(I222/256))),2)))</f>
        <v/>
      </c>
      <c r="J283" s="28" t="str">
        <f aca="false">IF(J222="","",CONCATENATE(RIGHT(CONCATENATE("00",DEC2HEX(MOD(J222,256))),2),RIGHT(CONCATENATE("00",DEC2HEX(INT(J222/256))),2)))</f>
        <v/>
      </c>
      <c r="K283" s="28" t="str">
        <f aca="false">IF(K222="","",CONCATENATE(RIGHT(CONCATENATE("00",DEC2HEX(MOD(K222,256))),2),RIGHT(CONCATENATE("00",DEC2HEX(INT(K222/256))),2)))</f>
        <v/>
      </c>
      <c r="L283" s="28" t="str">
        <f aca="false">IF(L222="","",CONCATENATE(RIGHT(CONCATENATE("00",DEC2HEX(MOD(L222,256))),2),RIGHT(CONCATENATE("00",DEC2HEX(INT(L222/256))),2)))</f>
        <v/>
      </c>
      <c r="M283" s="28" t="str">
        <f aca="false">IF(M222="","",CONCATENATE(RIGHT(CONCATENATE("00",DEC2HEX(MOD(M222,256))),2),RIGHT(CONCATENATE("00",DEC2HEX(INT(M222/256))),2)))</f>
        <v/>
      </c>
      <c r="N283" s="28" t="str">
        <f aca="false">IF(N222="","",CONCATENATE(RIGHT(CONCATENATE("00",DEC2HEX(MOD(N222,256))),2),RIGHT(CONCATENATE("00",DEC2HEX(INT(N222/256))),2)))</f>
        <v/>
      </c>
      <c r="O283" s="28" t="str">
        <f aca="false">IF(O222="","",CONCATENATE(RIGHT(CONCATENATE("00",DEC2HEX(MOD(O222,256))),2),RIGHT(CONCATENATE("00",DEC2HEX(INT(O222/256))),2)))</f>
        <v/>
      </c>
      <c r="P283" s="28" t="str">
        <f aca="false">IF(P222="","",CONCATENATE(RIGHT(CONCATENATE("00",DEC2HEX(MOD(P222,256))),2),RIGHT(CONCATENATE("00",DEC2HEX(INT(P222/256))),2)))</f>
        <v/>
      </c>
      <c r="Q283" s="28" t="str">
        <f aca="false">IF(Q222="","",CONCATENATE(RIGHT(CONCATENATE("00",DEC2HEX(MOD(Q222,256))),2),RIGHT(CONCATENATE("00",DEC2HEX(INT(Q222/256))),2)))</f>
        <v/>
      </c>
      <c r="R283" s="28" t="str">
        <f aca="false">IF(R222="","",CONCATENATE(RIGHT(CONCATENATE("00",DEC2HEX(MOD(R222,256))),2),RIGHT(CONCATENATE("00",DEC2HEX(INT(R222/256))),2)))</f>
        <v/>
      </c>
      <c r="S283" s="28" t="str">
        <f aca="false">IF(S222="","",CONCATENATE(RIGHT(CONCATENATE("00",DEC2HEX(MOD(S222,256))),2),RIGHT(CONCATENATE("00",DEC2HEX(INT(S222/256))),2)))</f>
        <v/>
      </c>
      <c r="T283" s="28" t="str">
        <f aca="false">IF(T222="","",CONCATENATE(RIGHT(CONCATENATE("00",DEC2HEX(MOD(T222,256))),2),RIGHT(CONCATENATE("00",DEC2HEX(INT(T222/256))),2)))</f>
        <v/>
      </c>
      <c r="U283" s="28" t="str">
        <f aca="false">IF(U222="","",CONCATENATE(RIGHT(CONCATENATE("00",DEC2HEX(MOD(U222,256))),2),RIGHT(CONCATENATE("00",DEC2HEX(INT(U222/256))),2)))</f>
        <v/>
      </c>
      <c r="V283" s="28" t="str">
        <f aca="false">IF(V222="","",CONCATENATE(RIGHT(CONCATENATE("00",DEC2HEX(MOD(V222,256))),2),RIGHT(CONCATENATE("00",DEC2HEX(INT(V222/256))),2)))</f>
        <v/>
      </c>
      <c r="W283" s="28" t="str">
        <f aca="false">IF(W222="","",CONCATENATE(RIGHT(CONCATENATE("00",DEC2HEX(MOD(W222,256))),2),RIGHT(CONCATENATE("00",DEC2HEX(INT(W222/256))),2)))</f>
        <v/>
      </c>
      <c r="X283" s="28" t="str">
        <f aca="false">IF(X222="","",CONCATENATE(RIGHT(CONCATENATE("00",DEC2HEX(MOD(X222,256))),2),RIGHT(CONCATENATE("00",DEC2HEX(INT(X222/256))),2)))</f>
        <v/>
      </c>
      <c r="Y283" s="28" t="str">
        <f aca="false">IF(Y222="","",CONCATENATE(RIGHT(CONCATENATE("00",DEC2HEX(MOD(Y222,256))),2),RIGHT(CONCATENATE("00",DEC2HEX(INT(Y222/256))),2)))</f>
        <v/>
      </c>
      <c r="Z283" s="28" t="str">
        <f aca="false">IF(Z222="","",CONCATENATE(RIGHT(CONCATENATE("00",DEC2HEX(MOD(Z222,256))),2),RIGHT(CONCATENATE("00",DEC2HEX(INT(Z222/256))),2)))</f>
        <v/>
      </c>
      <c r="AA283" s="28" t="str">
        <f aca="false">IF(AA222="","",CONCATENATE(RIGHT(CONCATENATE("00",DEC2HEX(MOD(AA222,256))),2),RIGHT(CONCATENATE("00",DEC2HEX(INT(AA222/256))),2)))</f>
        <v/>
      </c>
      <c r="AB283" s="28" t="str">
        <f aca="false">IF(AB222="","",CONCATENATE(RIGHT(CONCATENATE("00",DEC2HEX(MOD(AB222,256))),2),RIGHT(CONCATENATE("00",DEC2HEX(INT(AB222/256))),2)))</f>
        <v/>
      </c>
      <c r="AC283" s="28" t="str">
        <f aca="false">IF(AC222="","",CONCATENATE(RIGHT(CONCATENATE("00",DEC2HEX(MOD(AC222,256))),2),RIGHT(CONCATENATE("00",DEC2HEX(INT(AC222/256))),2)))</f>
        <v/>
      </c>
      <c r="AD283" s="28" t="str">
        <f aca="false">IF(AD222="","",CONCATENATE(RIGHT(CONCATENATE("00",DEC2HEX(MOD(AD222,256))),2),RIGHT(CONCATENATE("00",DEC2HEX(INT(AD222/256))),2)))</f>
        <v/>
      </c>
      <c r="AE283" s="28" t="str">
        <f aca="false">IF(AE222="","",CONCATENATE(RIGHT(CONCATENATE("00",DEC2HEX(MOD(AE222,256))),2),RIGHT(CONCATENATE("00",DEC2HEX(INT(AE222/256))),2)))</f>
        <v/>
      </c>
      <c r="AF283" s="28" t="str">
        <f aca="false">IF(AF222="","",CONCATENATE(RIGHT(CONCATENATE("00",DEC2HEX(MOD(AF222,256))),2),RIGHT(CONCATENATE("00",DEC2HEX(INT(AF222/256))),2)))</f>
        <v/>
      </c>
      <c r="AG283" s="28" t="str">
        <f aca="false">IF(AG222="","",CONCATENATE(RIGHT(CONCATENATE("00",DEC2HEX(MOD(AG222,256))),2),RIGHT(CONCATENATE("00",DEC2HEX(INT(AG222/256))),2)))</f>
        <v/>
      </c>
      <c r="AH283" s="28" t="str">
        <f aca="false">IF(AH222="","",CONCATENATE(RIGHT(CONCATENATE("00",DEC2HEX(MOD(AH222,256))),2),RIGHT(CONCATENATE("00",DEC2HEX(INT(AH222/256))),2)))</f>
        <v/>
      </c>
      <c r="AI283" s="28" t="str">
        <f aca="false">IF(AI222="","",CONCATENATE(RIGHT(CONCATENATE("00",DEC2HEX(MOD(AI222,256))),2),RIGHT(CONCATENATE("00",DEC2HEX(INT(AI222/256))),2)))</f>
        <v/>
      </c>
      <c r="AJ283" s="28" t="str">
        <f aca="false">IF(AJ222="","",CONCATENATE(RIGHT(CONCATENATE("00",DEC2HEX(MOD(AJ222,256))),2),RIGHT(CONCATENATE("00",DEC2HEX(INT(AJ222/256))),2)))</f>
        <v/>
      </c>
      <c r="AK283" s="28" t="str">
        <f aca="false">IF(AK222="","",CONCATENATE(RIGHT(CONCATENATE("00",DEC2HEX(MOD(AK222,256))),2),RIGHT(CONCATENATE("00",DEC2HEX(INT(AK222/256))),2)))</f>
        <v/>
      </c>
      <c r="AL283" s="28" t="str">
        <f aca="false">IF(AL222="","",CONCATENATE(RIGHT(CONCATENATE("00",DEC2HEX(MOD(AL222,256))),2),RIGHT(CONCATENATE("00",DEC2HEX(INT(AL222/256))),2)))</f>
        <v/>
      </c>
      <c r="AM283" s="28" t="str">
        <f aca="false">IF(AM222="","",CONCATENATE(RIGHT(CONCATENATE("00",DEC2HEX(MOD(AM222,256))),2),RIGHT(CONCATENATE("00",DEC2HEX(INT(AM222/256))),2)))</f>
        <v/>
      </c>
      <c r="AN283" s="28" t="str">
        <f aca="false">IF(AN222="","",CONCATENATE(RIGHT(CONCATENATE("00",DEC2HEX(MOD(AN222,256))),2),RIGHT(CONCATENATE("00",DEC2HEX(INT(AN222/256))),2)))</f>
        <v/>
      </c>
      <c r="AO283" s="28" t="str">
        <f aca="false">IF(AO222="","",CONCATENATE(RIGHT(CONCATENATE("00",DEC2HEX(MOD(AO222,256))),2),RIGHT(CONCATENATE("00",DEC2HEX(INT(AO222/256))),2)))</f>
        <v/>
      </c>
      <c r="AP283" s="28" t="str">
        <f aca="false">IF(AP222="","",CONCATENATE(RIGHT(CONCATENATE("00",DEC2HEX(MOD(AP222,256))),2),RIGHT(CONCATENATE("00",DEC2HEX(INT(AP222/256))),2)))</f>
        <v/>
      </c>
      <c r="AQ283" s="28" t="str">
        <f aca="false">IF(AQ222="","",CONCATENATE(RIGHT(CONCATENATE("00",DEC2HEX(MOD(AQ222,256))),2),RIGHT(CONCATENATE("00",DEC2HEX(INT(AQ222/256))),2)))</f>
        <v/>
      </c>
      <c r="AR283" s="28" t="str">
        <f aca="false">IF(AR222="","",CONCATENATE(RIGHT(CONCATENATE("00",DEC2HEX(MOD(AR222,256))),2),RIGHT(CONCATENATE("00",DEC2HEX(INT(AR222/256))),2)))</f>
        <v/>
      </c>
      <c r="AS283" s="28" t="str">
        <f aca="false">IF(AS222="","",CONCATENATE(RIGHT(CONCATENATE("00",DEC2HEX(MOD(AS222,256))),2),RIGHT(CONCATENATE("00",DEC2HEX(INT(AS222/256))),2)))</f>
        <v/>
      </c>
      <c r="AT283" s="28" t="str">
        <f aca="false">IF(AT222="","",CONCATENATE(RIGHT(CONCATENATE("00",DEC2HEX(MOD(AT222,256))),2),RIGHT(CONCATENATE("00",DEC2HEX(INT(AT222/256))),2)))</f>
        <v/>
      </c>
    </row>
    <row r="284" customFormat="false" ht="12.75" hidden="true" customHeight="false" outlineLevel="0" collapsed="false">
      <c r="C284" s="28" t="str">
        <f aca="false">IF(C223="","",CONCATENATE(RIGHT(CONCATENATE("00",DEC2HEX(MOD(C223,256))),2),RIGHT(CONCATENATE("00",DEC2HEX(INT(C223/256))),2)))</f>
        <v/>
      </c>
      <c r="D284" s="28" t="str">
        <f aca="false">IF(D223="","",CONCATENATE(RIGHT(CONCATENATE("00",DEC2HEX(MOD(D223,256))),2),RIGHT(CONCATENATE("00",DEC2HEX(INT(D223/256))),2)))</f>
        <v/>
      </c>
      <c r="E284" s="28" t="str">
        <f aca="false">IF(E223="","",CONCATENATE(RIGHT(CONCATENATE("00",DEC2HEX(MOD(E223,256))),2),RIGHT(CONCATENATE("00",DEC2HEX(INT(E223/256))),2)))</f>
        <v/>
      </c>
      <c r="F284" s="28" t="str">
        <f aca="false">IF(F223="","",CONCATENATE(RIGHT(CONCATENATE("00",DEC2HEX(MOD(F223,256))),2),RIGHT(CONCATENATE("00",DEC2HEX(INT(F223/256))),2)))</f>
        <v/>
      </c>
      <c r="G284" s="28" t="str">
        <f aca="false">IF(G223="","",CONCATENATE(RIGHT(CONCATENATE("00",DEC2HEX(MOD(G223,256))),2),RIGHT(CONCATENATE("00",DEC2HEX(INT(G223/256))),2)))</f>
        <v/>
      </c>
      <c r="H284" s="28" t="str">
        <f aca="false">IF(H223="","",CONCATENATE(RIGHT(CONCATENATE("00",DEC2HEX(MOD(H223,256))),2),RIGHT(CONCATENATE("00",DEC2HEX(INT(H223/256))),2)))</f>
        <v/>
      </c>
      <c r="I284" s="28" t="str">
        <f aca="false">IF(I223="","",CONCATENATE(RIGHT(CONCATENATE("00",DEC2HEX(MOD(I223,256))),2),RIGHT(CONCATENATE("00",DEC2HEX(INT(I223/256))),2)))</f>
        <v/>
      </c>
      <c r="J284" s="28" t="str">
        <f aca="false">IF(J223="","",CONCATENATE(RIGHT(CONCATENATE("00",DEC2HEX(MOD(J223,256))),2),RIGHT(CONCATENATE("00",DEC2HEX(INT(J223/256))),2)))</f>
        <v/>
      </c>
      <c r="K284" s="28" t="str">
        <f aca="false">IF(K223="","",CONCATENATE(RIGHT(CONCATENATE("00",DEC2HEX(MOD(K223,256))),2),RIGHT(CONCATENATE("00",DEC2HEX(INT(K223/256))),2)))</f>
        <v/>
      </c>
      <c r="L284" s="28" t="str">
        <f aca="false">IF(L223="","",CONCATENATE(RIGHT(CONCATENATE("00",DEC2HEX(MOD(L223,256))),2),RIGHT(CONCATENATE("00",DEC2HEX(INT(L223/256))),2)))</f>
        <v/>
      </c>
      <c r="M284" s="28" t="str">
        <f aca="false">IF(M223="","",CONCATENATE(RIGHT(CONCATENATE("00",DEC2HEX(MOD(M223,256))),2),RIGHT(CONCATENATE("00",DEC2HEX(INT(M223/256))),2)))</f>
        <v/>
      </c>
      <c r="N284" s="28" t="str">
        <f aca="false">IF(N223="","",CONCATENATE(RIGHT(CONCATENATE("00",DEC2HEX(MOD(N223,256))),2),RIGHT(CONCATENATE("00",DEC2HEX(INT(N223/256))),2)))</f>
        <v/>
      </c>
      <c r="O284" s="28" t="str">
        <f aca="false">IF(O223="","",CONCATENATE(RIGHT(CONCATENATE("00",DEC2HEX(MOD(O223,256))),2),RIGHT(CONCATENATE("00",DEC2HEX(INT(O223/256))),2)))</f>
        <v/>
      </c>
      <c r="P284" s="28" t="str">
        <f aca="false">IF(P223="","",CONCATENATE(RIGHT(CONCATENATE("00",DEC2HEX(MOD(P223,256))),2),RIGHT(CONCATENATE("00",DEC2HEX(INT(P223/256))),2)))</f>
        <v/>
      </c>
      <c r="Q284" s="28" t="str">
        <f aca="false">IF(Q223="","",CONCATENATE(RIGHT(CONCATENATE("00",DEC2HEX(MOD(Q223,256))),2),RIGHT(CONCATENATE("00",DEC2HEX(INT(Q223/256))),2)))</f>
        <v/>
      </c>
      <c r="R284" s="28" t="str">
        <f aca="false">IF(R223="","",CONCATENATE(RIGHT(CONCATENATE("00",DEC2HEX(MOD(R223,256))),2),RIGHT(CONCATENATE("00",DEC2HEX(INT(R223/256))),2)))</f>
        <v/>
      </c>
      <c r="S284" s="28" t="str">
        <f aca="false">IF(S223="","",CONCATENATE(RIGHT(CONCATENATE("00",DEC2HEX(MOD(S223,256))),2),RIGHT(CONCATENATE("00",DEC2HEX(INT(S223/256))),2)))</f>
        <v/>
      </c>
      <c r="T284" s="28" t="str">
        <f aca="false">IF(T223="","",CONCATENATE(RIGHT(CONCATENATE("00",DEC2HEX(MOD(T223,256))),2),RIGHT(CONCATENATE("00",DEC2HEX(INT(T223/256))),2)))</f>
        <v/>
      </c>
      <c r="U284" s="28" t="str">
        <f aca="false">IF(U223="","",CONCATENATE(RIGHT(CONCATENATE("00",DEC2HEX(MOD(U223,256))),2),RIGHT(CONCATENATE("00",DEC2HEX(INT(U223/256))),2)))</f>
        <v/>
      </c>
      <c r="V284" s="28" t="str">
        <f aca="false">IF(V223="","",CONCATENATE(RIGHT(CONCATENATE("00",DEC2HEX(MOD(V223,256))),2),RIGHT(CONCATENATE("00",DEC2HEX(INT(V223/256))),2)))</f>
        <v/>
      </c>
      <c r="W284" s="28" t="str">
        <f aca="false">IF(W223="","",CONCATENATE(RIGHT(CONCATENATE("00",DEC2HEX(MOD(W223,256))),2),RIGHT(CONCATENATE("00",DEC2HEX(INT(W223/256))),2)))</f>
        <v/>
      </c>
      <c r="X284" s="28" t="str">
        <f aca="false">IF(X223="","",CONCATENATE(RIGHT(CONCATENATE("00",DEC2HEX(MOD(X223,256))),2),RIGHT(CONCATENATE("00",DEC2HEX(INT(X223/256))),2)))</f>
        <v/>
      </c>
      <c r="Y284" s="28" t="str">
        <f aca="false">IF(Y223="","",CONCATENATE(RIGHT(CONCATENATE("00",DEC2HEX(MOD(Y223,256))),2),RIGHT(CONCATENATE("00",DEC2HEX(INT(Y223/256))),2)))</f>
        <v/>
      </c>
      <c r="Z284" s="28" t="str">
        <f aca="false">IF(Z223="","",CONCATENATE(RIGHT(CONCATENATE("00",DEC2HEX(MOD(Z223,256))),2),RIGHT(CONCATENATE("00",DEC2HEX(INT(Z223/256))),2)))</f>
        <v/>
      </c>
      <c r="AA284" s="28" t="str">
        <f aca="false">IF(AA223="","",CONCATENATE(RIGHT(CONCATENATE("00",DEC2HEX(MOD(AA223,256))),2),RIGHT(CONCATENATE("00",DEC2HEX(INT(AA223/256))),2)))</f>
        <v/>
      </c>
      <c r="AB284" s="28" t="str">
        <f aca="false">IF(AB223="","",CONCATENATE(RIGHT(CONCATENATE("00",DEC2HEX(MOD(AB223,256))),2),RIGHT(CONCATENATE("00",DEC2HEX(INT(AB223/256))),2)))</f>
        <v/>
      </c>
      <c r="AC284" s="28" t="str">
        <f aca="false">IF(AC223="","",CONCATENATE(RIGHT(CONCATENATE("00",DEC2HEX(MOD(AC223,256))),2),RIGHT(CONCATENATE("00",DEC2HEX(INT(AC223/256))),2)))</f>
        <v/>
      </c>
      <c r="AD284" s="28" t="str">
        <f aca="false">IF(AD223="","",CONCATENATE(RIGHT(CONCATENATE("00",DEC2HEX(MOD(AD223,256))),2),RIGHT(CONCATENATE("00",DEC2HEX(INT(AD223/256))),2)))</f>
        <v/>
      </c>
      <c r="AE284" s="28" t="str">
        <f aca="false">IF(AE223="","",CONCATENATE(RIGHT(CONCATENATE("00",DEC2HEX(MOD(AE223,256))),2),RIGHT(CONCATENATE("00",DEC2HEX(INT(AE223/256))),2)))</f>
        <v/>
      </c>
      <c r="AF284" s="28" t="str">
        <f aca="false">IF(AF223="","",CONCATENATE(RIGHT(CONCATENATE("00",DEC2HEX(MOD(AF223,256))),2),RIGHT(CONCATENATE("00",DEC2HEX(INT(AF223/256))),2)))</f>
        <v/>
      </c>
      <c r="AG284" s="28" t="str">
        <f aca="false">IF(AG223="","",CONCATENATE(RIGHT(CONCATENATE("00",DEC2HEX(MOD(AG223,256))),2),RIGHT(CONCATENATE("00",DEC2HEX(INT(AG223/256))),2)))</f>
        <v/>
      </c>
      <c r="AH284" s="28" t="str">
        <f aca="false">IF(AH223="","",CONCATENATE(RIGHT(CONCATENATE("00",DEC2HEX(MOD(AH223,256))),2),RIGHT(CONCATENATE("00",DEC2HEX(INT(AH223/256))),2)))</f>
        <v/>
      </c>
      <c r="AI284" s="28" t="str">
        <f aca="false">IF(AI223="","",CONCATENATE(RIGHT(CONCATENATE("00",DEC2HEX(MOD(AI223,256))),2),RIGHT(CONCATENATE("00",DEC2HEX(INT(AI223/256))),2)))</f>
        <v/>
      </c>
      <c r="AJ284" s="28" t="str">
        <f aca="false">IF(AJ223="","",CONCATENATE(RIGHT(CONCATENATE("00",DEC2HEX(MOD(AJ223,256))),2),RIGHT(CONCATENATE("00",DEC2HEX(INT(AJ223/256))),2)))</f>
        <v/>
      </c>
      <c r="AK284" s="28" t="str">
        <f aca="false">IF(AK223="","",CONCATENATE(RIGHT(CONCATENATE("00",DEC2HEX(MOD(AK223,256))),2),RIGHT(CONCATENATE("00",DEC2HEX(INT(AK223/256))),2)))</f>
        <v/>
      </c>
      <c r="AL284" s="28" t="str">
        <f aca="false">IF(AL223="","",CONCATENATE(RIGHT(CONCATENATE("00",DEC2HEX(MOD(AL223,256))),2),RIGHT(CONCATENATE("00",DEC2HEX(INT(AL223/256))),2)))</f>
        <v/>
      </c>
      <c r="AM284" s="28" t="str">
        <f aca="false">IF(AM223="","",CONCATENATE(RIGHT(CONCATENATE("00",DEC2HEX(MOD(AM223,256))),2),RIGHT(CONCATENATE("00",DEC2HEX(INT(AM223/256))),2)))</f>
        <v/>
      </c>
      <c r="AN284" s="28" t="str">
        <f aca="false">IF(AN223="","",CONCATENATE(RIGHT(CONCATENATE("00",DEC2HEX(MOD(AN223,256))),2),RIGHT(CONCATENATE("00",DEC2HEX(INT(AN223/256))),2)))</f>
        <v/>
      </c>
      <c r="AO284" s="28" t="str">
        <f aca="false">IF(AO223="","",CONCATENATE(RIGHT(CONCATENATE("00",DEC2HEX(MOD(AO223,256))),2),RIGHT(CONCATENATE("00",DEC2HEX(INT(AO223/256))),2)))</f>
        <v/>
      </c>
      <c r="AP284" s="28" t="str">
        <f aca="false">IF(AP223="","",CONCATENATE(RIGHT(CONCATENATE("00",DEC2HEX(MOD(AP223,256))),2),RIGHT(CONCATENATE("00",DEC2HEX(INT(AP223/256))),2)))</f>
        <v/>
      </c>
      <c r="AQ284" s="28" t="str">
        <f aca="false">IF(AQ223="","",CONCATENATE(RIGHT(CONCATENATE("00",DEC2HEX(MOD(AQ223,256))),2),RIGHT(CONCATENATE("00",DEC2HEX(INT(AQ223/256))),2)))</f>
        <v/>
      </c>
      <c r="AR284" s="28" t="str">
        <f aca="false">IF(AR223="","",CONCATENATE(RIGHT(CONCATENATE("00",DEC2HEX(MOD(AR223,256))),2),RIGHT(CONCATENATE("00",DEC2HEX(INT(AR223/256))),2)))</f>
        <v/>
      </c>
      <c r="AS284" s="28" t="str">
        <f aca="false">IF(AS223="","",CONCATENATE(RIGHT(CONCATENATE("00",DEC2HEX(MOD(AS223,256))),2),RIGHT(CONCATENATE("00",DEC2HEX(INT(AS223/256))),2)))</f>
        <v/>
      </c>
      <c r="AT284" s="28" t="str">
        <f aca="false">IF(AT223="","",CONCATENATE(RIGHT(CONCATENATE("00",DEC2HEX(MOD(AT223,256))),2),RIGHT(CONCATENATE("00",DEC2HEX(INT(AT223/256))),2)))</f>
        <v/>
      </c>
    </row>
    <row r="285" customFormat="false" ht="12.75" hidden="true" customHeight="false" outlineLevel="0" collapsed="false">
      <c r="C285" s="28" t="str">
        <f aca="false">IF(C224="","",CONCATENATE(RIGHT(CONCATENATE("00",DEC2HEX(MOD(C224,256))),2),RIGHT(CONCATENATE("00",DEC2HEX(INT(C224/256))),2)))</f>
        <v/>
      </c>
      <c r="D285" s="28" t="str">
        <f aca="false">IF(D224="","",CONCATENATE(RIGHT(CONCATENATE("00",DEC2HEX(MOD(D224,256))),2),RIGHT(CONCATENATE("00",DEC2HEX(INT(D224/256))),2)))</f>
        <v/>
      </c>
      <c r="E285" s="28" t="str">
        <f aca="false">IF(E224="","",CONCATENATE(RIGHT(CONCATENATE("00",DEC2HEX(MOD(E224,256))),2),RIGHT(CONCATENATE("00",DEC2HEX(INT(E224/256))),2)))</f>
        <v/>
      </c>
      <c r="F285" s="28" t="str">
        <f aca="false">IF(F224="","",CONCATENATE(RIGHT(CONCATENATE("00",DEC2HEX(MOD(F224,256))),2),RIGHT(CONCATENATE("00",DEC2HEX(INT(F224/256))),2)))</f>
        <v/>
      </c>
      <c r="G285" s="28" t="str">
        <f aca="false">IF(G224="","",CONCATENATE(RIGHT(CONCATENATE("00",DEC2HEX(MOD(G224,256))),2),RIGHT(CONCATENATE("00",DEC2HEX(INT(G224/256))),2)))</f>
        <v/>
      </c>
      <c r="H285" s="28" t="str">
        <f aca="false">IF(H224="","",CONCATENATE(RIGHT(CONCATENATE("00",DEC2HEX(MOD(H224,256))),2),RIGHT(CONCATENATE("00",DEC2HEX(INT(H224/256))),2)))</f>
        <v/>
      </c>
      <c r="I285" s="28" t="str">
        <f aca="false">IF(I224="","",CONCATENATE(RIGHT(CONCATENATE("00",DEC2HEX(MOD(I224,256))),2),RIGHT(CONCATENATE("00",DEC2HEX(INT(I224/256))),2)))</f>
        <v/>
      </c>
      <c r="J285" s="28" t="str">
        <f aca="false">IF(J224="","",CONCATENATE(RIGHT(CONCATENATE("00",DEC2HEX(MOD(J224,256))),2),RIGHT(CONCATENATE("00",DEC2HEX(INT(J224/256))),2)))</f>
        <v/>
      </c>
      <c r="K285" s="28" t="str">
        <f aca="false">IF(K224="","",CONCATENATE(RIGHT(CONCATENATE("00",DEC2HEX(MOD(K224,256))),2),RIGHT(CONCATENATE("00",DEC2HEX(INT(K224/256))),2)))</f>
        <v/>
      </c>
      <c r="L285" s="28" t="str">
        <f aca="false">IF(L224="","",CONCATENATE(RIGHT(CONCATENATE("00",DEC2HEX(MOD(L224,256))),2),RIGHT(CONCATENATE("00",DEC2HEX(INT(L224/256))),2)))</f>
        <v/>
      </c>
      <c r="M285" s="28" t="str">
        <f aca="false">IF(M224="","",CONCATENATE(RIGHT(CONCATENATE("00",DEC2HEX(MOD(M224,256))),2),RIGHT(CONCATENATE("00",DEC2HEX(INT(M224/256))),2)))</f>
        <v/>
      </c>
      <c r="N285" s="28" t="str">
        <f aca="false">IF(N224="","",CONCATENATE(RIGHT(CONCATENATE("00",DEC2HEX(MOD(N224,256))),2),RIGHT(CONCATENATE("00",DEC2HEX(INT(N224/256))),2)))</f>
        <v/>
      </c>
      <c r="O285" s="28" t="str">
        <f aca="false">IF(O224="","",CONCATENATE(RIGHT(CONCATENATE("00",DEC2HEX(MOD(O224,256))),2),RIGHT(CONCATENATE("00",DEC2HEX(INT(O224/256))),2)))</f>
        <v/>
      </c>
      <c r="P285" s="28" t="str">
        <f aca="false">IF(P224="","",CONCATENATE(RIGHT(CONCATENATE("00",DEC2HEX(MOD(P224,256))),2),RIGHT(CONCATENATE("00",DEC2HEX(INT(P224/256))),2)))</f>
        <v/>
      </c>
      <c r="Q285" s="28" t="str">
        <f aca="false">IF(Q224="","",CONCATENATE(RIGHT(CONCATENATE("00",DEC2HEX(MOD(Q224,256))),2),RIGHT(CONCATENATE("00",DEC2HEX(INT(Q224/256))),2)))</f>
        <v/>
      </c>
      <c r="R285" s="28" t="str">
        <f aca="false">IF(R224="","",CONCATENATE(RIGHT(CONCATENATE("00",DEC2HEX(MOD(R224,256))),2),RIGHT(CONCATENATE("00",DEC2HEX(INT(R224/256))),2)))</f>
        <v/>
      </c>
      <c r="S285" s="28" t="str">
        <f aca="false">IF(S224="","",CONCATENATE(RIGHT(CONCATENATE("00",DEC2HEX(MOD(S224,256))),2),RIGHT(CONCATENATE("00",DEC2HEX(INT(S224/256))),2)))</f>
        <v/>
      </c>
      <c r="T285" s="28" t="str">
        <f aca="false">IF(T224="","",CONCATENATE(RIGHT(CONCATENATE("00",DEC2HEX(MOD(T224,256))),2),RIGHT(CONCATENATE("00",DEC2HEX(INT(T224/256))),2)))</f>
        <v/>
      </c>
      <c r="U285" s="28" t="str">
        <f aca="false">IF(U224="","",CONCATENATE(RIGHT(CONCATENATE("00",DEC2HEX(MOD(U224,256))),2),RIGHT(CONCATENATE("00",DEC2HEX(INT(U224/256))),2)))</f>
        <v/>
      </c>
      <c r="V285" s="28" t="str">
        <f aca="false">IF(V224="","",CONCATENATE(RIGHT(CONCATENATE("00",DEC2HEX(MOD(V224,256))),2),RIGHT(CONCATENATE("00",DEC2HEX(INT(V224/256))),2)))</f>
        <v/>
      </c>
      <c r="W285" s="28" t="str">
        <f aca="false">IF(W224="","",CONCATENATE(RIGHT(CONCATENATE("00",DEC2HEX(MOD(W224,256))),2),RIGHT(CONCATENATE("00",DEC2HEX(INT(W224/256))),2)))</f>
        <v/>
      </c>
      <c r="X285" s="28" t="str">
        <f aca="false">IF(X224="","",CONCATENATE(RIGHT(CONCATENATE("00",DEC2HEX(MOD(X224,256))),2),RIGHT(CONCATENATE("00",DEC2HEX(INT(X224/256))),2)))</f>
        <v/>
      </c>
      <c r="Y285" s="28" t="str">
        <f aca="false">IF(Y224="","",CONCATENATE(RIGHT(CONCATENATE("00",DEC2HEX(MOD(Y224,256))),2),RIGHT(CONCATENATE("00",DEC2HEX(INT(Y224/256))),2)))</f>
        <v/>
      </c>
      <c r="Z285" s="28" t="str">
        <f aca="false">IF(Z224="","",CONCATENATE(RIGHT(CONCATENATE("00",DEC2HEX(MOD(Z224,256))),2),RIGHT(CONCATENATE("00",DEC2HEX(INT(Z224/256))),2)))</f>
        <v/>
      </c>
      <c r="AA285" s="28" t="str">
        <f aca="false">IF(AA224="","",CONCATENATE(RIGHT(CONCATENATE("00",DEC2HEX(MOD(AA224,256))),2),RIGHT(CONCATENATE("00",DEC2HEX(INT(AA224/256))),2)))</f>
        <v/>
      </c>
      <c r="AB285" s="28" t="str">
        <f aca="false">IF(AB224="","",CONCATENATE(RIGHT(CONCATENATE("00",DEC2HEX(MOD(AB224,256))),2),RIGHT(CONCATENATE("00",DEC2HEX(INT(AB224/256))),2)))</f>
        <v/>
      </c>
      <c r="AC285" s="28" t="str">
        <f aca="false">IF(AC224="","",CONCATENATE(RIGHT(CONCATENATE("00",DEC2HEX(MOD(AC224,256))),2),RIGHT(CONCATENATE("00",DEC2HEX(INT(AC224/256))),2)))</f>
        <v/>
      </c>
      <c r="AD285" s="28" t="str">
        <f aca="false">IF(AD224="","",CONCATENATE(RIGHT(CONCATENATE("00",DEC2HEX(MOD(AD224,256))),2),RIGHT(CONCATENATE("00",DEC2HEX(INT(AD224/256))),2)))</f>
        <v/>
      </c>
      <c r="AE285" s="28" t="str">
        <f aca="false">IF(AE224="","",CONCATENATE(RIGHT(CONCATENATE("00",DEC2HEX(MOD(AE224,256))),2),RIGHT(CONCATENATE("00",DEC2HEX(INT(AE224/256))),2)))</f>
        <v/>
      </c>
      <c r="AF285" s="28" t="str">
        <f aca="false">IF(AF224="","",CONCATENATE(RIGHT(CONCATENATE("00",DEC2HEX(MOD(AF224,256))),2),RIGHT(CONCATENATE("00",DEC2HEX(INT(AF224/256))),2)))</f>
        <v/>
      </c>
      <c r="AG285" s="28" t="str">
        <f aca="false">IF(AG224="","",CONCATENATE(RIGHT(CONCATENATE("00",DEC2HEX(MOD(AG224,256))),2),RIGHT(CONCATENATE("00",DEC2HEX(INT(AG224/256))),2)))</f>
        <v/>
      </c>
      <c r="AH285" s="28" t="str">
        <f aca="false">IF(AH224="","",CONCATENATE(RIGHT(CONCATENATE("00",DEC2HEX(MOD(AH224,256))),2),RIGHT(CONCATENATE("00",DEC2HEX(INT(AH224/256))),2)))</f>
        <v/>
      </c>
      <c r="AI285" s="28" t="str">
        <f aca="false">IF(AI224="","",CONCATENATE(RIGHT(CONCATENATE("00",DEC2HEX(MOD(AI224,256))),2),RIGHT(CONCATENATE("00",DEC2HEX(INT(AI224/256))),2)))</f>
        <v/>
      </c>
      <c r="AJ285" s="28" t="str">
        <f aca="false">IF(AJ224="","",CONCATENATE(RIGHT(CONCATENATE("00",DEC2HEX(MOD(AJ224,256))),2),RIGHT(CONCATENATE("00",DEC2HEX(INT(AJ224/256))),2)))</f>
        <v/>
      </c>
      <c r="AK285" s="28" t="str">
        <f aca="false">IF(AK224="","",CONCATENATE(RIGHT(CONCATENATE("00",DEC2HEX(MOD(AK224,256))),2),RIGHT(CONCATENATE("00",DEC2HEX(INT(AK224/256))),2)))</f>
        <v/>
      </c>
      <c r="AL285" s="28" t="str">
        <f aca="false">IF(AL224="","",CONCATENATE(RIGHT(CONCATENATE("00",DEC2HEX(MOD(AL224,256))),2),RIGHT(CONCATENATE("00",DEC2HEX(INT(AL224/256))),2)))</f>
        <v/>
      </c>
      <c r="AM285" s="28" t="str">
        <f aca="false">IF(AM224="","",CONCATENATE(RIGHT(CONCATENATE("00",DEC2HEX(MOD(AM224,256))),2),RIGHT(CONCATENATE("00",DEC2HEX(INT(AM224/256))),2)))</f>
        <v/>
      </c>
      <c r="AN285" s="28" t="str">
        <f aca="false">IF(AN224="","",CONCATENATE(RIGHT(CONCATENATE("00",DEC2HEX(MOD(AN224,256))),2),RIGHT(CONCATENATE("00",DEC2HEX(INT(AN224/256))),2)))</f>
        <v/>
      </c>
      <c r="AO285" s="28" t="str">
        <f aca="false">IF(AO224="","",CONCATENATE(RIGHT(CONCATENATE("00",DEC2HEX(MOD(AO224,256))),2),RIGHT(CONCATENATE("00",DEC2HEX(INT(AO224/256))),2)))</f>
        <v/>
      </c>
      <c r="AP285" s="28" t="str">
        <f aca="false">IF(AP224="","",CONCATENATE(RIGHT(CONCATENATE("00",DEC2HEX(MOD(AP224,256))),2),RIGHT(CONCATENATE("00",DEC2HEX(INT(AP224/256))),2)))</f>
        <v/>
      </c>
      <c r="AQ285" s="28" t="str">
        <f aca="false">IF(AQ224="","",CONCATENATE(RIGHT(CONCATENATE("00",DEC2HEX(MOD(AQ224,256))),2),RIGHT(CONCATENATE("00",DEC2HEX(INT(AQ224/256))),2)))</f>
        <v/>
      </c>
      <c r="AR285" s="28" t="str">
        <f aca="false">IF(AR224="","",CONCATENATE(RIGHT(CONCATENATE("00",DEC2HEX(MOD(AR224,256))),2),RIGHT(CONCATENATE("00",DEC2HEX(INT(AR224/256))),2)))</f>
        <v/>
      </c>
      <c r="AS285" s="28" t="str">
        <f aca="false">IF(AS224="","",CONCATENATE(RIGHT(CONCATENATE("00",DEC2HEX(MOD(AS224,256))),2),RIGHT(CONCATENATE("00",DEC2HEX(INT(AS224/256))),2)))</f>
        <v/>
      </c>
      <c r="AT285" s="28" t="str">
        <f aca="false">IF(AT224="","",CONCATENATE(RIGHT(CONCATENATE("00",DEC2HEX(MOD(AT224,256))),2),RIGHT(CONCATENATE("00",DEC2HEX(INT(AT224/256))),2)))</f>
        <v/>
      </c>
    </row>
    <row r="286" customFormat="false" ht="12.75" hidden="true" customHeight="false" outlineLevel="0" collapsed="false">
      <c r="C286" s="28" t="str">
        <f aca="false">IF(C225="","",CONCATENATE(RIGHT(CONCATENATE("00",DEC2HEX(MOD(C225,256))),2),RIGHT(CONCATENATE("00",DEC2HEX(INT(C225/256))),2)))</f>
        <v/>
      </c>
      <c r="D286" s="28" t="str">
        <f aca="false">IF(D225="","",CONCATENATE(RIGHT(CONCATENATE("00",DEC2HEX(MOD(D225,256))),2),RIGHT(CONCATENATE("00",DEC2HEX(INT(D225/256))),2)))</f>
        <v/>
      </c>
      <c r="E286" s="28" t="str">
        <f aca="false">IF(E225="","",CONCATENATE(RIGHT(CONCATENATE("00",DEC2HEX(MOD(E225,256))),2),RIGHT(CONCATENATE("00",DEC2HEX(INT(E225/256))),2)))</f>
        <v/>
      </c>
      <c r="F286" s="28" t="str">
        <f aca="false">IF(F225="","",CONCATENATE(RIGHT(CONCATENATE("00",DEC2HEX(MOD(F225,256))),2),RIGHT(CONCATENATE("00",DEC2HEX(INT(F225/256))),2)))</f>
        <v/>
      </c>
      <c r="G286" s="28" t="str">
        <f aca="false">IF(G225="","",CONCATENATE(RIGHT(CONCATENATE("00",DEC2HEX(MOD(G225,256))),2),RIGHT(CONCATENATE("00",DEC2HEX(INT(G225/256))),2)))</f>
        <v/>
      </c>
      <c r="H286" s="28" t="str">
        <f aca="false">IF(H225="","",CONCATENATE(RIGHT(CONCATENATE("00",DEC2HEX(MOD(H225,256))),2),RIGHT(CONCATENATE("00",DEC2HEX(INT(H225/256))),2)))</f>
        <v/>
      </c>
      <c r="I286" s="28" t="str">
        <f aca="false">IF(I225="","",CONCATENATE(RIGHT(CONCATENATE("00",DEC2HEX(MOD(I225,256))),2),RIGHT(CONCATENATE("00",DEC2HEX(INT(I225/256))),2)))</f>
        <v/>
      </c>
      <c r="J286" s="28" t="str">
        <f aca="false">IF(J225="","",CONCATENATE(RIGHT(CONCATENATE("00",DEC2HEX(MOD(J225,256))),2),RIGHT(CONCATENATE("00",DEC2HEX(INT(J225/256))),2)))</f>
        <v/>
      </c>
      <c r="K286" s="28" t="str">
        <f aca="false">IF(K225="","",CONCATENATE(RIGHT(CONCATENATE("00",DEC2HEX(MOD(K225,256))),2),RIGHT(CONCATENATE("00",DEC2HEX(INT(K225/256))),2)))</f>
        <v/>
      </c>
      <c r="L286" s="28" t="str">
        <f aca="false">IF(L225="","",CONCATENATE(RIGHT(CONCATENATE("00",DEC2HEX(MOD(L225,256))),2),RIGHT(CONCATENATE("00",DEC2HEX(INT(L225/256))),2)))</f>
        <v/>
      </c>
      <c r="M286" s="28" t="str">
        <f aca="false">IF(M225="","",CONCATENATE(RIGHT(CONCATENATE("00",DEC2HEX(MOD(M225,256))),2),RIGHT(CONCATENATE("00",DEC2HEX(INT(M225/256))),2)))</f>
        <v/>
      </c>
      <c r="N286" s="28" t="str">
        <f aca="false">IF(N225="","",CONCATENATE(RIGHT(CONCATENATE("00",DEC2HEX(MOD(N225,256))),2),RIGHT(CONCATENATE("00",DEC2HEX(INT(N225/256))),2)))</f>
        <v/>
      </c>
      <c r="O286" s="28" t="str">
        <f aca="false">IF(O225="","",CONCATENATE(RIGHT(CONCATENATE("00",DEC2HEX(MOD(O225,256))),2),RIGHT(CONCATENATE("00",DEC2HEX(INT(O225/256))),2)))</f>
        <v/>
      </c>
      <c r="P286" s="28" t="str">
        <f aca="false">IF(P225="","",CONCATENATE(RIGHT(CONCATENATE("00",DEC2HEX(MOD(P225,256))),2),RIGHT(CONCATENATE("00",DEC2HEX(INT(P225/256))),2)))</f>
        <v/>
      </c>
      <c r="Q286" s="28" t="str">
        <f aca="false">IF(Q225="","",CONCATENATE(RIGHT(CONCATENATE("00",DEC2HEX(MOD(Q225,256))),2),RIGHT(CONCATENATE("00",DEC2HEX(INT(Q225/256))),2)))</f>
        <v/>
      </c>
      <c r="R286" s="28" t="str">
        <f aca="false">IF(R225="","",CONCATENATE(RIGHT(CONCATENATE("00",DEC2HEX(MOD(R225,256))),2),RIGHT(CONCATENATE("00",DEC2HEX(INT(R225/256))),2)))</f>
        <v/>
      </c>
      <c r="S286" s="28" t="str">
        <f aca="false">IF(S225="","",CONCATENATE(RIGHT(CONCATENATE("00",DEC2HEX(MOD(S225,256))),2),RIGHT(CONCATENATE("00",DEC2HEX(INT(S225/256))),2)))</f>
        <v/>
      </c>
      <c r="T286" s="28" t="str">
        <f aca="false">IF(T225="","",CONCATENATE(RIGHT(CONCATENATE("00",DEC2HEX(MOD(T225,256))),2),RIGHT(CONCATENATE("00",DEC2HEX(INT(T225/256))),2)))</f>
        <v/>
      </c>
      <c r="U286" s="28" t="str">
        <f aca="false">IF(U225="","",CONCATENATE(RIGHT(CONCATENATE("00",DEC2HEX(MOD(U225,256))),2),RIGHT(CONCATENATE("00",DEC2HEX(INT(U225/256))),2)))</f>
        <v/>
      </c>
      <c r="V286" s="28" t="str">
        <f aca="false">IF(V225="","",CONCATENATE(RIGHT(CONCATENATE("00",DEC2HEX(MOD(V225,256))),2),RIGHT(CONCATENATE("00",DEC2HEX(INT(V225/256))),2)))</f>
        <v/>
      </c>
      <c r="W286" s="28" t="str">
        <f aca="false">IF(W225="","",CONCATENATE(RIGHT(CONCATENATE("00",DEC2HEX(MOD(W225,256))),2),RIGHT(CONCATENATE("00",DEC2HEX(INT(W225/256))),2)))</f>
        <v/>
      </c>
      <c r="X286" s="28" t="str">
        <f aca="false">IF(X225="","",CONCATENATE(RIGHT(CONCATENATE("00",DEC2HEX(MOD(X225,256))),2),RIGHT(CONCATENATE("00",DEC2HEX(INT(X225/256))),2)))</f>
        <v/>
      </c>
      <c r="Y286" s="28" t="str">
        <f aca="false">IF(Y225="","",CONCATENATE(RIGHT(CONCATENATE("00",DEC2HEX(MOD(Y225,256))),2),RIGHT(CONCATENATE("00",DEC2HEX(INT(Y225/256))),2)))</f>
        <v/>
      </c>
      <c r="Z286" s="28" t="str">
        <f aca="false">IF(Z225="","",CONCATENATE(RIGHT(CONCATENATE("00",DEC2HEX(MOD(Z225,256))),2),RIGHT(CONCATENATE("00",DEC2HEX(INT(Z225/256))),2)))</f>
        <v/>
      </c>
      <c r="AA286" s="28" t="str">
        <f aca="false">IF(AA225="","",CONCATENATE(RIGHT(CONCATENATE("00",DEC2HEX(MOD(AA225,256))),2),RIGHT(CONCATENATE("00",DEC2HEX(INT(AA225/256))),2)))</f>
        <v/>
      </c>
      <c r="AB286" s="28" t="str">
        <f aca="false">IF(AB225="","",CONCATENATE(RIGHT(CONCATENATE("00",DEC2HEX(MOD(AB225,256))),2),RIGHT(CONCATENATE("00",DEC2HEX(INT(AB225/256))),2)))</f>
        <v/>
      </c>
      <c r="AC286" s="28" t="str">
        <f aca="false">IF(AC225="","",CONCATENATE(RIGHT(CONCATENATE("00",DEC2HEX(MOD(AC225,256))),2),RIGHT(CONCATENATE("00",DEC2HEX(INT(AC225/256))),2)))</f>
        <v/>
      </c>
      <c r="AD286" s="28" t="str">
        <f aca="false">IF(AD225="","",CONCATENATE(RIGHT(CONCATENATE("00",DEC2HEX(MOD(AD225,256))),2),RIGHT(CONCATENATE("00",DEC2HEX(INT(AD225/256))),2)))</f>
        <v/>
      </c>
      <c r="AE286" s="28" t="str">
        <f aca="false">IF(AE225="","",CONCATENATE(RIGHT(CONCATENATE("00",DEC2HEX(MOD(AE225,256))),2),RIGHT(CONCATENATE("00",DEC2HEX(INT(AE225/256))),2)))</f>
        <v/>
      </c>
      <c r="AF286" s="28" t="str">
        <f aca="false">IF(AF225="","",CONCATENATE(RIGHT(CONCATENATE("00",DEC2HEX(MOD(AF225,256))),2),RIGHT(CONCATENATE("00",DEC2HEX(INT(AF225/256))),2)))</f>
        <v/>
      </c>
      <c r="AG286" s="28" t="str">
        <f aca="false">IF(AG225="","",CONCATENATE(RIGHT(CONCATENATE("00",DEC2HEX(MOD(AG225,256))),2),RIGHT(CONCATENATE("00",DEC2HEX(INT(AG225/256))),2)))</f>
        <v/>
      </c>
      <c r="AH286" s="28" t="str">
        <f aca="false">IF(AH225="","",CONCATENATE(RIGHT(CONCATENATE("00",DEC2HEX(MOD(AH225,256))),2),RIGHT(CONCATENATE("00",DEC2HEX(INT(AH225/256))),2)))</f>
        <v/>
      </c>
      <c r="AI286" s="28" t="str">
        <f aca="false">IF(AI225="","",CONCATENATE(RIGHT(CONCATENATE("00",DEC2HEX(MOD(AI225,256))),2),RIGHT(CONCATENATE("00",DEC2HEX(INT(AI225/256))),2)))</f>
        <v/>
      </c>
      <c r="AJ286" s="28" t="str">
        <f aca="false">IF(AJ225="","",CONCATENATE(RIGHT(CONCATENATE("00",DEC2HEX(MOD(AJ225,256))),2),RIGHT(CONCATENATE("00",DEC2HEX(INT(AJ225/256))),2)))</f>
        <v/>
      </c>
      <c r="AK286" s="28" t="str">
        <f aca="false">IF(AK225="","",CONCATENATE(RIGHT(CONCATENATE("00",DEC2HEX(MOD(AK225,256))),2),RIGHT(CONCATENATE("00",DEC2HEX(INT(AK225/256))),2)))</f>
        <v/>
      </c>
      <c r="AL286" s="28" t="str">
        <f aca="false">IF(AL225="","",CONCATENATE(RIGHT(CONCATENATE("00",DEC2HEX(MOD(AL225,256))),2),RIGHT(CONCATENATE("00",DEC2HEX(INT(AL225/256))),2)))</f>
        <v/>
      </c>
      <c r="AM286" s="28" t="str">
        <f aca="false">IF(AM225="","",CONCATENATE(RIGHT(CONCATENATE("00",DEC2HEX(MOD(AM225,256))),2),RIGHT(CONCATENATE("00",DEC2HEX(INT(AM225/256))),2)))</f>
        <v/>
      </c>
      <c r="AN286" s="28" t="str">
        <f aca="false">IF(AN225="","",CONCATENATE(RIGHT(CONCATENATE("00",DEC2HEX(MOD(AN225,256))),2),RIGHT(CONCATENATE("00",DEC2HEX(INT(AN225/256))),2)))</f>
        <v/>
      </c>
      <c r="AO286" s="28" t="str">
        <f aca="false">IF(AO225="","",CONCATENATE(RIGHT(CONCATENATE("00",DEC2HEX(MOD(AO225,256))),2),RIGHT(CONCATENATE("00",DEC2HEX(INT(AO225/256))),2)))</f>
        <v/>
      </c>
      <c r="AP286" s="28" t="str">
        <f aca="false">IF(AP225="","",CONCATENATE(RIGHT(CONCATENATE("00",DEC2HEX(MOD(AP225,256))),2),RIGHT(CONCATENATE("00",DEC2HEX(INT(AP225/256))),2)))</f>
        <v/>
      </c>
      <c r="AQ286" s="28" t="str">
        <f aca="false">IF(AQ225="","",CONCATENATE(RIGHT(CONCATENATE("00",DEC2HEX(MOD(AQ225,256))),2),RIGHT(CONCATENATE("00",DEC2HEX(INT(AQ225/256))),2)))</f>
        <v/>
      </c>
      <c r="AR286" s="28" t="str">
        <f aca="false">IF(AR225="","",CONCATENATE(RIGHT(CONCATENATE("00",DEC2HEX(MOD(AR225,256))),2),RIGHT(CONCATENATE("00",DEC2HEX(INT(AR225/256))),2)))</f>
        <v/>
      </c>
      <c r="AS286" s="28" t="str">
        <f aca="false">IF(AS225="","",CONCATENATE(RIGHT(CONCATENATE("00",DEC2HEX(MOD(AS225,256))),2),RIGHT(CONCATENATE("00",DEC2HEX(INT(AS225/256))),2)))</f>
        <v/>
      </c>
      <c r="AT286" s="28" t="str">
        <f aca="false">IF(AT225="","",CONCATENATE(RIGHT(CONCATENATE("00",DEC2HEX(MOD(AT225,256))),2),RIGHT(CONCATENATE("00",DEC2HEX(INT(AT225/256))),2)))</f>
        <v/>
      </c>
    </row>
    <row r="287" customFormat="false" ht="12.75" hidden="true" customHeight="false" outlineLevel="0" collapsed="false">
      <c r="C287" s="28" t="str">
        <f aca="false">IF(C226="","",CONCATENATE(RIGHT(CONCATENATE("00",DEC2HEX(MOD(C226,256))),2),RIGHT(CONCATENATE("00",DEC2HEX(INT(C226/256))),2)))</f>
        <v/>
      </c>
      <c r="D287" s="28" t="str">
        <f aca="false">IF(D226="","",CONCATENATE(RIGHT(CONCATENATE("00",DEC2HEX(MOD(D226,256))),2),RIGHT(CONCATENATE("00",DEC2HEX(INT(D226/256))),2)))</f>
        <v/>
      </c>
      <c r="E287" s="28" t="str">
        <f aca="false">IF(E226="","",CONCATENATE(RIGHT(CONCATENATE("00",DEC2HEX(MOD(E226,256))),2),RIGHT(CONCATENATE("00",DEC2HEX(INT(E226/256))),2)))</f>
        <v/>
      </c>
      <c r="F287" s="28" t="str">
        <f aca="false">IF(F226="","",CONCATENATE(RIGHT(CONCATENATE("00",DEC2HEX(MOD(F226,256))),2),RIGHT(CONCATENATE("00",DEC2HEX(INT(F226/256))),2)))</f>
        <v/>
      </c>
      <c r="G287" s="28" t="str">
        <f aca="false">IF(G226="","",CONCATENATE(RIGHT(CONCATENATE("00",DEC2HEX(MOD(G226,256))),2),RIGHT(CONCATENATE("00",DEC2HEX(INT(G226/256))),2)))</f>
        <v/>
      </c>
      <c r="H287" s="28" t="str">
        <f aca="false">IF(H226="","",CONCATENATE(RIGHT(CONCATENATE("00",DEC2HEX(MOD(H226,256))),2),RIGHT(CONCATENATE("00",DEC2HEX(INT(H226/256))),2)))</f>
        <v/>
      </c>
      <c r="I287" s="28" t="str">
        <f aca="false">IF(I226="","",CONCATENATE(RIGHT(CONCATENATE("00",DEC2HEX(MOD(I226,256))),2),RIGHT(CONCATENATE("00",DEC2HEX(INT(I226/256))),2)))</f>
        <v/>
      </c>
      <c r="J287" s="28" t="str">
        <f aca="false">IF(J226="","",CONCATENATE(RIGHT(CONCATENATE("00",DEC2HEX(MOD(J226,256))),2),RIGHT(CONCATENATE("00",DEC2HEX(INT(J226/256))),2)))</f>
        <v/>
      </c>
      <c r="K287" s="28" t="str">
        <f aca="false">IF(K226="","",CONCATENATE(RIGHT(CONCATENATE("00",DEC2HEX(MOD(K226,256))),2),RIGHT(CONCATENATE("00",DEC2HEX(INT(K226/256))),2)))</f>
        <v/>
      </c>
      <c r="L287" s="28" t="str">
        <f aca="false">IF(L226="","",CONCATENATE(RIGHT(CONCATENATE("00",DEC2HEX(MOD(L226,256))),2),RIGHT(CONCATENATE("00",DEC2HEX(INT(L226/256))),2)))</f>
        <v/>
      </c>
      <c r="M287" s="28" t="str">
        <f aca="false">IF(M226="","",CONCATENATE(RIGHT(CONCATENATE("00",DEC2HEX(MOD(M226,256))),2),RIGHT(CONCATENATE("00",DEC2HEX(INT(M226/256))),2)))</f>
        <v/>
      </c>
      <c r="N287" s="28" t="str">
        <f aca="false">IF(N226="","",CONCATENATE(RIGHT(CONCATENATE("00",DEC2HEX(MOD(N226,256))),2),RIGHT(CONCATENATE("00",DEC2HEX(INT(N226/256))),2)))</f>
        <v/>
      </c>
      <c r="O287" s="28" t="str">
        <f aca="false">IF(O226="","",CONCATENATE(RIGHT(CONCATENATE("00",DEC2HEX(MOD(O226,256))),2),RIGHT(CONCATENATE("00",DEC2HEX(INT(O226/256))),2)))</f>
        <v/>
      </c>
      <c r="P287" s="28" t="str">
        <f aca="false">IF(P226="","",CONCATENATE(RIGHT(CONCATENATE("00",DEC2HEX(MOD(P226,256))),2),RIGHT(CONCATENATE("00",DEC2HEX(INT(P226/256))),2)))</f>
        <v/>
      </c>
      <c r="Q287" s="28" t="str">
        <f aca="false">IF(Q226="","",CONCATENATE(RIGHT(CONCATENATE("00",DEC2HEX(MOD(Q226,256))),2),RIGHT(CONCATENATE("00",DEC2HEX(INT(Q226/256))),2)))</f>
        <v/>
      </c>
      <c r="R287" s="28" t="str">
        <f aca="false">IF(R226="","",CONCATENATE(RIGHT(CONCATENATE("00",DEC2HEX(MOD(R226,256))),2),RIGHT(CONCATENATE("00",DEC2HEX(INT(R226/256))),2)))</f>
        <v/>
      </c>
      <c r="S287" s="28" t="str">
        <f aca="false">IF(S226="","",CONCATENATE(RIGHT(CONCATENATE("00",DEC2HEX(MOD(S226,256))),2),RIGHT(CONCATENATE("00",DEC2HEX(INT(S226/256))),2)))</f>
        <v/>
      </c>
      <c r="T287" s="28" t="str">
        <f aca="false">IF(T226="","",CONCATENATE(RIGHT(CONCATENATE("00",DEC2HEX(MOD(T226,256))),2),RIGHT(CONCATENATE("00",DEC2HEX(INT(T226/256))),2)))</f>
        <v/>
      </c>
      <c r="U287" s="28" t="str">
        <f aca="false">IF(U226="","",CONCATENATE(RIGHT(CONCATENATE("00",DEC2HEX(MOD(U226,256))),2),RIGHT(CONCATENATE("00",DEC2HEX(INT(U226/256))),2)))</f>
        <v/>
      </c>
      <c r="V287" s="28" t="str">
        <f aca="false">IF(V226="","",CONCATENATE(RIGHT(CONCATENATE("00",DEC2HEX(MOD(V226,256))),2),RIGHT(CONCATENATE("00",DEC2HEX(INT(V226/256))),2)))</f>
        <v/>
      </c>
      <c r="W287" s="28" t="str">
        <f aca="false">IF(W226="","",CONCATENATE(RIGHT(CONCATENATE("00",DEC2HEX(MOD(W226,256))),2),RIGHT(CONCATENATE("00",DEC2HEX(INT(W226/256))),2)))</f>
        <v/>
      </c>
      <c r="X287" s="28" t="str">
        <f aca="false">IF(X226="","",CONCATENATE(RIGHT(CONCATENATE("00",DEC2HEX(MOD(X226,256))),2),RIGHT(CONCATENATE("00",DEC2HEX(INT(X226/256))),2)))</f>
        <v/>
      </c>
      <c r="Y287" s="28" t="str">
        <f aca="false">IF(Y226="","",CONCATENATE(RIGHT(CONCATENATE("00",DEC2HEX(MOD(Y226,256))),2),RIGHT(CONCATENATE("00",DEC2HEX(INT(Y226/256))),2)))</f>
        <v/>
      </c>
      <c r="Z287" s="28" t="str">
        <f aca="false">IF(Z226="","",CONCATENATE(RIGHT(CONCATENATE("00",DEC2HEX(MOD(Z226,256))),2),RIGHT(CONCATENATE("00",DEC2HEX(INT(Z226/256))),2)))</f>
        <v/>
      </c>
      <c r="AA287" s="28" t="str">
        <f aca="false">IF(AA226="","",CONCATENATE(RIGHT(CONCATENATE("00",DEC2HEX(MOD(AA226,256))),2),RIGHT(CONCATENATE("00",DEC2HEX(INT(AA226/256))),2)))</f>
        <v/>
      </c>
      <c r="AB287" s="28" t="str">
        <f aca="false">IF(AB226="","",CONCATENATE(RIGHT(CONCATENATE("00",DEC2HEX(MOD(AB226,256))),2),RIGHT(CONCATENATE("00",DEC2HEX(INT(AB226/256))),2)))</f>
        <v/>
      </c>
      <c r="AC287" s="28" t="str">
        <f aca="false">IF(AC226="","",CONCATENATE(RIGHT(CONCATENATE("00",DEC2HEX(MOD(AC226,256))),2),RIGHT(CONCATENATE("00",DEC2HEX(INT(AC226/256))),2)))</f>
        <v/>
      </c>
      <c r="AD287" s="28" t="str">
        <f aca="false">IF(AD226="","",CONCATENATE(RIGHT(CONCATENATE("00",DEC2HEX(MOD(AD226,256))),2),RIGHT(CONCATENATE("00",DEC2HEX(INT(AD226/256))),2)))</f>
        <v/>
      </c>
      <c r="AE287" s="28" t="str">
        <f aca="false">IF(AE226="","",CONCATENATE(RIGHT(CONCATENATE("00",DEC2HEX(MOD(AE226,256))),2),RIGHT(CONCATENATE("00",DEC2HEX(INT(AE226/256))),2)))</f>
        <v/>
      </c>
      <c r="AF287" s="28" t="str">
        <f aca="false">IF(AF226="","",CONCATENATE(RIGHT(CONCATENATE("00",DEC2HEX(MOD(AF226,256))),2),RIGHT(CONCATENATE("00",DEC2HEX(INT(AF226/256))),2)))</f>
        <v/>
      </c>
      <c r="AG287" s="28" t="str">
        <f aca="false">IF(AG226="","",CONCATENATE(RIGHT(CONCATENATE("00",DEC2HEX(MOD(AG226,256))),2),RIGHT(CONCATENATE("00",DEC2HEX(INT(AG226/256))),2)))</f>
        <v/>
      </c>
      <c r="AH287" s="28" t="str">
        <f aca="false">IF(AH226="","",CONCATENATE(RIGHT(CONCATENATE("00",DEC2HEX(MOD(AH226,256))),2),RIGHT(CONCATENATE("00",DEC2HEX(INT(AH226/256))),2)))</f>
        <v/>
      </c>
      <c r="AI287" s="28" t="str">
        <f aca="false">IF(AI226="","",CONCATENATE(RIGHT(CONCATENATE("00",DEC2HEX(MOD(AI226,256))),2),RIGHT(CONCATENATE("00",DEC2HEX(INT(AI226/256))),2)))</f>
        <v/>
      </c>
      <c r="AJ287" s="28" t="str">
        <f aca="false">IF(AJ226="","",CONCATENATE(RIGHT(CONCATENATE("00",DEC2HEX(MOD(AJ226,256))),2),RIGHT(CONCATENATE("00",DEC2HEX(INT(AJ226/256))),2)))</f>
        <v/>
      </c>
      <c r="AK287" s="28" t="str">
        <f aca="false">IF(AK226="","",CONCATENATE(RIGHT(CONCATENATE("00",DEC2HEX(MOD(AK226,256))),2),RIGHT(CONCATENATE("00",DEC2HEX(INT(AK226/256))),2)))</f>
        <v/>
      </c>
      <c r="AL287" s="28" t="str">
        <f aca="false">IF(AL226="","",CONCATENATE(RIGHT(CONCATENATE("00",DEC2HEX(MOD(AL226,256))),2),RIGHT(CONCATENATE("00",DEC2HEX(INT(AL226/256))),2)))</f>
        <v/>
      </c>
      <c r="AM287" s="28" t="str">
        <f aca="false">IF(AM226="","",CONCATENATE(RIGHT(CONCATENATE("00",DEC2HEX(MOD(AM226,256))),2),RIGHT(CONCATENATE("00",DEC2HEX(INT(AM226/256))),2)))</f>
        <v/>
      </c>
      <c r="AN287" s="28" t="str">
        <f aca="false">IF(AN226="","",CONCATENATE(RIGHT(CONCATENATE("00",DEC2HEX(MOD(AN226,256))),2),RIGHT(CONCATENATE("00",DEC2HEX(INT(AN226/256))),2)))</f>
        <v/>
      </c>
      <c r="AO287" s="28" t="str">
        <f aca="false">IF(AO226="","",CONCATENATE(RIGHT(CONCATENATE("00",DEC2HEX(MOD(AO226,256))),2),RIGHT(CONCATENATE("00",DEC2HEX(INT(AO226/256))),2)))</f>
        <v/>
      </c>
      <c r="AP287" s="28" t="str">
        <f aca="false">IF(AP226="","",CONCATENATE(RIGHT(CONCATENATE("00",DEC2HEX(MOD(AP226,256))),2),RIGHT(CONCATENATE("00",DEC2HEX(INT(AP226/256))),2)))</f>
        <v/>
      </c>
      <c r="AQ287" s="28" t="str">
        <f aca="false">IF(AQ226="","",CONCATENATE(RIGHT(CONCATENATE("00",DEC2HEX(MOD(AQ226,256))),2),RIGHT(CONCATENATE("00",DEC2HEX(INT(AQ226/256))),2)))</f>
        <v/>
      </c>
      <c r="AR287" s="28" t="str">
        <f aca="false">IF(AR226="","",CONCATENATE(RIGHT(CONCATENATE("00",DEC2HEX(MOD(AR226,256))),2),RIGHT(CONCATENATE("00",DEC2HEX(INT(AR226/256))),2)))</f>
        <v/>
      </c>
      <c r="AS287" s="28" t="str">
        <f aca="false">IF(AS226="","",CONCATENATE(RIGHT(CONCATENATE("00",DEC2HEX(MOD(AS226,256))),2),RIGHT(CONCATENATE("00",DEC2HEX(INT(AS226/256))),2)))</f>
        <v/>
      </c>
      <c r="AT287" s="28" t="str">
        <f aca="false">IF(AT226="","",CONCATENATE(RIGHT(CONCATENATE("00",DEC2HEX(MOD(AT226,256))),2),RIGHT(CONCATENATE("00",DEC2HEX(INT(AT226/256))),2)))</f>
        <v/>
      </c>
    </row>
    <row r="288" customFormat="false" ht="12.75" hidden="true" customHeight="false" outlineLevel="0" collapsed="false">
      <c r="C288" s="28" t="str">
        <f aca="false">IF(C227="","",CONCATENATE(RIGHT(CONCATENATE("00",DEC2HEX(MOD(C227,256))),2),RIGHT(CONCATENATE("00",DEC2HEX(INT(C227/256))),2)))</f>
        <v/>
      </c>
      <c r="D288" s="28" t="str">
        <f aca="false">IF(D227="","",CONCATENATE(RIGHT(CONCATENATE("00",DEC2HEX(MOD(D227,256))),2),RIGHT(CONCATENATE("00",DEC2HEX(INT(D227/256))),2)))</f>
        <v/>
      </c>
      <c r="E288" s="28" t="str">
        <f aca="false">IF(E227="","",CONCATENATE(RIGHT(CONCATENATE("00",DEC2HEX(MOD(E227,256))),2),RIGHT(CONCATENATE("00",DEC2HEX(INT(E227/256))),2)))</f>
        <v/>
      </c>
      <c r="F288" s="28" t="str">
        <f aca="false">IF(F227="","",CONCATENATE(RIGHT(CONCATENATE("00",DEC2HEX(MOD(F227,256))),2),RIGHT(CONCATENATE("00",DEC2HEX(INT(F227/256))),2)))</f>
        <v/>
      </c>
      <c r="G288" s="28" t="str">
        <f aca="false">IF(G227="","",CONCATENATE(RIGHT(CONCATENATE("00",DEC2HEX(MOD(G227,256))),2),RIGHT(CONCATENATE("00",DEC2HEX(INT(G227/256))),2)))</f>
        <v/>
      </c>
      <c r="H288" s="28" t="str">
        <f aca="false">IF(H227="","",CONCATENATE(RIGHT(CONCATENATE("00",DEC2HEX(MOD(H227,256))),2),RIGHT(CONCATENATE("00",DEC2HEX(INT(H227/256))),2)))</f>
        <v/>
      </c>
      <c r="I288" s="28" t="str">
        <f aca="false">IF(I227="","",CONCATENATE(RIGHT(CONCATENATE("00",DEC2HEX(MOD(I227,256))),2),RIGHT(CONCATENATE("00",DEC2HEX(INT(I227/256))),2)))</f>
        <v/>
      </c>
      <c r="J288" s="28" t="str">
        <f aca="false">IF(J227="","",CONCATENATE(RIGHT(CONCATENATE("00",DEC2HEX(MOD(J227,256))),2),RIGHT(CONCATENATE("00",DEC2HEX(INT(J227/256))),2)))</f>
        <v/>
      </c>
      <c r="K288" s="28" t="str">
        <f aca="false">IF(K227="","",CONCATENATE(RIGHT(CONCATENATE("00",DEC2HEX(MOD(K227,256))),2),RIGHT(CONCATENATE("00",DEC2HEX(INT(K227/256))),2)))</f>
        <v/>
      </c>
      <c r="L288" s="28" t="str">
        <f aca="false">IF(L227="","",CONCATENATE(RIGHT(CONCATENATE("00",DEC2HEX(MOD(L227,256))),2),RIGHT(CONCATENATE("00",DEC2HEX(INT(L227/256))),2)))</f>
        <v/>
      </c>
      <c r="M288" s="28" t="str">
        <f aca="false">IF(M227="","",CONCATENATE(RIGHT(CONCATENATE("00",DEC2HEX(MOD(M227,256))),2),RIGHT(CONCATENATE("00",DEC2HEX(INT(M227/256))),2)))</f>
        <v/>
      </c>
      <c r="N288" s="28" t="str">
        <f aca="false">IF(N227="","",CONCATENATE(RIGHT(CONCATENATE("00",DEC2HEX(MOD(N227,256))),2),RIGHT(CONCATENATE("00",DEC2HEX(INT(N227/256))),2)))</f>
        <v/>
      </c>
      <c r="O288" s="28" t="str">
        <f aca="false">IF(O227="","",CONCATENATE(RIGHT(CONCATENATE("00",DEC2HEX(MOD(O227,256))),2),RIGHT(CONCATENATE("00",DEC2HEX(INT(O227/256))),2)))</f>
        <v/>
      </c>
      <c r="P288" s="28" t="str">
        <f aca="false">IF(P227="","",CONCATENATE(RIGHT(CONCATENATE("00",DEC2HEX(MOD(P227,256))),2),RIGHT(CONCATENATE("00",DEC2HEX(INT(P227/256))),2)))</f>
        <v/>
      </c>
      <c r="Q288" s="28" t="str">
        <f aca="false">IF(Q227="","",CONCATENATE(RIGHT(CONCATENATE("00",DEC2HEX(MOD(Q227,256))),2),RIGHT(CONCATENATE("00",DEC2HEX(INT(Q227/256))),2)))</f>
        <v/>
      </c>
      <c r="R288" s="28" t="str">
        <f aca="false">IF(R227="","",CONCATENATE(RIGHT(CONCATENATE("00",DEC2HEX(MOD(R227,256))),2),RIGHT(CONCATENATE("00",DEC2HEX(INT(R227/256))),2)))</f>
        <v/>
      </c>
      <c r="S288" s="28" t="str">
        <f aca="false">IF(S227="","",CONCATENATE(RIGHT(CONCATENATE("00",DEC2HEX(MOD(S227,256))),2),RIGHT(CONCATENATE("00",DEC2HEX(INT(S227/256))),2)))</f>
        <v/>
      </c>
      <c r="T288" s="28" t="str">
        <f aca="false">IF(T227="","",CONCATENATE(RIGHT(CONCATENATE("00",DEC2HEX(MOD(T227,256))),2),RIGHT(CONCATENATE("00",DEC2HEX(INT(T227/256))),2)))</f>
        <v/>
      </c>
      <c r="U288" s="28" t="str">
        <f aca="false">IF(U227="","",CONCATENATE(RIGHT(CONCATENATE("00",DEC2HEX(MOD(U227,256))),2),RIGHT(CONCATENATE("00",DEC2HEX(INT(U227/256))),2)))</f>
        <v/>
      </c>
      <c r="V288" s="28" t="str">
        <f aca="false">IF(V227="","",CONCATENATE(RIGHT(CONCATENATE("00",DEC2HEX(MOD(V227,256))),2),RIGHT(CONCATENATE("00",DEC2HEX(INT(V227/256))),2)))</f>
        <v/>
      </c>
      <c r="W288" s="28" t="str">
        <f aca="false">IF(W227="","",CONCATENATE(RIGHT(CONCATENATE("00",DEC2HEX(MOD(W227,256))),2),RIGHT(CONCATENATE("00",DEC2HEX(INT(W227/256))),2)))</f>
        <v/>
      </c>
      <c r="X288" s="28" t="str">
        <f aca="false">IF(X227="","",CONCATENATE(RIGHT(CONCATENATE("00",DEC2HEX(MOD(X227,256))),2),RIGHT(CONCATENATE("00",DEC2HEX(INT(X227/256))),2)))</f>
        <v/>
      </c>
      <c r="Y288" s="28" t="str">
        <f aca="false">IF(Y227="","",CONCATENATE(RIGHT(CONCATENATE("00",DEC2HEX(MOD(Y227,256))),2),RIGHT(CONCATENATE("00",DEC2HEX(INT(Y227/256))),2)))</f>
        <v/>
      </c>
      <c r="Z288" s="28" t="str">
        <f aca="false">IF(Z227="","",CONCATENATE(RIGHT(CONCATENATE("00",DEC2HEX(MOD(Z227,256))),2),RIGHT(CONCATENATE("00",DEC2HEX(INT(Z227/256))),2)))</f>
        <v/>
      </c>
      <c r="AA288" s="28" t="str">
        <f aca="false">IF(AA227="","",CONCATENATE(RIGHT(CONCATENATE("00",DEC2HEX(MOD(AA227,256))),2),RIGHT(CONCATENATE("00",DEC2HEX(INT(AA227/256))),2)))</f>
        <v/>
      </c>
      <c r="AB288" s="28" t="str">
        <f aca="false">IF(AB227="","",CONCATENATE(RIGHT(CONCATENATE("00",DEC2HEX(MOD(AB227,256))),2),RIGHT(CONCATENATE("00",DEC2HEX(INT(AB227/256))),2)))</f>
        <v/>
      </c>
      <c r="AC288" s="28" t="str">
        <f aca="false">IF(AC227="","",CONCATENATE(RIGHT(CONCATENATE("00",DEC2HEX(MOD(AC227,256))),2),RIGHT(CONCATENATE("00",DEC2HEX(INT(AC227/256))),2)))</f>
        <v/>
      </c>
      <c r="AD288" s="28" t="str">
        <f aca="false">IF(AD227="","",CONCATENATE(RIGHT(CONCATENATE("00",DEC2HEX(MOD(AD227,256))),2),RIGHT(CONCATENATE("00",DEC2HEX(INT(AD227/256))),2)))</f>
        <v/>
      </c>
      <c r="AE288" s="28" t="str">
        <f aca="false">IF(AE227="","",CONCATENATE(RIGHT(CONCATENATE("00",DEC2HEX(MOD(AE227,256))),2),RIGHT(CONCATENATE("00",DEC2HEX(INT(AE227/256))),2)))</f>
        <v/>
      </c>
      <c r="AF288" s="28" t="str">
        <f aca="false">IF(AF227="","",CONCATENATE(RIGHT(CONCATENATE("00",DEC2HEX(MOD(AF227,256))),2),RIGHT(CONCATENATE("00",DEC2HEX(INT(AF227/256))),2)))</f>
        <v/>
      </c>
      <c r="AG288" s="28" t="str">
        <f aca="false">IF(AG227="","",CONCATENATE(RIGHT(CONCATENATE("00",DEC2HEX(MOD(AG227,256))),2),RIGHT(CONCATENATE("00",DEC2HEX(INT(AG227/256))),2)))</f>
        <v/>
      </c>
      <c r="AH288" s="28" t="str">
        <f aca="false">IF(AH227="","",CONCATENATE(RIGHT(CONCATENATE("00",DEC2HEX(MOD(AH227,256))),2),RIGHT(CONCATENATE("00",DEC2HEX(INT(AH227/256))),2)))</f>
        <v/>
      </c>
      <c r="AI288" s="28" t="str">
        <f aca="false">IF(AI227="","",CONCATENATE(RIGHT(CONCATENATE("00",DEC2HEX(MOD(AI227,256))),2),RIGHT(CONCATENATE("00",DEC2HEX(INT(AI227/256))),2)))</f>
        <v/>
      </c>
      <c r="AJ288" s="28" t="str">
        <f aca="false">IF(AJ227="","",CONCATENATE(RIGHT(CONCATENATE("00",DEC2HEX(MOD(AJ227,256))),2),RIGHT(CONCATENATE("00",DEC2HEX(INT(AJ227/256))),2)))</f>
        <v/>
      </c>
      <c r="AK288" s="28" t="str">
        <f aca="false">IF(AK227="","",CONCATENATE(RIGHT(CONCATENATE("00",DEC2HEX(MOD(AK227,256))),2),RIGHT(CONCATENATE("00",DEC2HEX(INT(AK227/256))),2)))</f>
        <v/>
      </c>
      <c r="AL288" s="28" t="str">
        <f aca="false">IF(AL227="","",CONCATENATE(RIGHT(CONCATENATE("00",DEC2HEX(MOD(AL227,256))),2),RIGHT(CONCATENATE("00",DEC2HEX(INT(AL227/256))),2)))</f>
        <v/>
      </c>
      <c r="AM288" s="28" t="str">
        <f aca="false">IF(AM227="","",CONCATENATE(RIGHT(CONCATENATE("00",DEC2HEX(MOD(AM227,256))),2),RIGHT(CONCATENATE("00",DEC2HEX(INT(AM227/256))),2)))</f>
        <v/>
      </c>
      <c r="AN288" s="28" t="str">
        <f aca="false">IF(AN227="","",CONCATENATE(RIGHT(CONCATENATE("00",DEC2HEX(MOD(AN227,256))),2),RIGHT(CONCATENATE("00",DEC2HEX(INT(AN227/256))),2)))</f>
        <v/>
      </c>
      <c r="AO288" s="28" t="str">
        <f aca="false">IF(AO227="","",CONCATENATE(RIGHT(CONCATENATE("00",DEC2HEX(MOD(AO227,256))),2),RIGHT(CONCATENATE("00",DEC2HEX(INT(AO227/256))),2)))</f>
        <v/>
      </c>
      <c r="AP288" s="28" t="str">
        <f aca="false">IF(AP227="","",CONCATENATE(RIGHT(CONCATENATE("00",DEC2HEX(MOD(AP227,256))),2),RIGHT(CONCATENATE("00",DEC2HEX(INT(AP227/256))),2)))</f>
        <v/>
      </c>
      <c r="AQ288" s="28" t="str">
        <f aca="false">IF(AQ227="","",CONCATENATE(RIGHT(CONCATENATE("00",DEC2HEX(MOD(AQ227,256))),2),RIGHT(CONCATENATE("00",DEC2HEX(INT(AQ227/256))),2)))</f>
        <v/>
      </c>
      <c r="AR288" s="28" t="str">
        <f aca="false">IF(AR227="","",CONCATENATE(RIGHT(CONCATENATE("00",DEC2HEX(MOD(AR227,256))),2),RIGHT(CONCATENATE("00",DEC2HEX(INT(AR227/256))),2)))</f>
        <v/>
      </c>
      <c r="AS288" s="28" t="str">
        <f aca="false">IF(AS227="","",CONCATENATE(RIGHT(CONCATENATE("00",DEC2HEX(MOD(AS227,256))),2),RIGHT(CONCATENATE("00",DEC2HEX(INT(AS227/256))),2)))</f>
        <v/>
      </c>
      <c r="AT288" s="28" t="str">
        <f aca="false">IF(AT227="","",CONCATENATE(RIGHT(CONCATENATE("00",DEC2HEX(MOD(AT227,256))),2),RIGHT(CONCATENATE("00",DEC2HEX(INT(AT227/256))),2)))</f>
        <v/>
      </c>
    </row>
    <row r="289" customFormat="false" ht="12.75" hidden="true" customHeight="false" outlineLevel="0" collapsed="false">
      <c r="C289" s="28" t="str">
        <f aca="false">IF(C228="","",CONCATENATE(RIGHT(CONCATENATE("00",DEC2HEX(MOD(C228,256))),2),RIGHT(CONCATENATE("00",DEC2HEX(INT(C228/256))),2)))</f>
        <v/>
      </c>
      <c r="D289" s="28" t="str">
        <f aca="false">IF(D228="","",CONCATENATE(RIGHT(CONCATENATE("00",DEC2HEX(MOD(D228,256))),2),RIGHT(CONCATENATE("00",DEC2HEX(INT(D228/256))),2)))</f>
        <v/>
      </c>
      <c r="E289" s="28" t="str">
        <f aca="false">IF(E228="","",CONCATENATE(RIGHT(CONCATENATE("00",DEC2HEX(MOD(E228,256))),2),RIGHT(CONCATENATE("00",DEC2HEX(INT(E228/256))),2)))</f>
        <v/>
      </c>
      <c r="F289" s="28" t="str">
        <f aca="false">IF(F228="","",CONCATENATE(RIGHT(CONCATENATE("00",DEC2HEX(MOD(F228,256))),2),RIGHT(CONCATENATE("00",DEC2HEX(INT(F228/256))),2)))</f>
        <v/>
      </c>
      <c r="G289" s="28" t="str">
        <f aca="false">IF(G228="","",CONCATENATE(RIGHT(CONCATENATE("00",DEC2HEX(MOD(G228,256))),2),RIGHT(CONCATENATE("00",DEC2HEX(INT(G228/256))),2)))</f>
        <v/>
      </c>
      <c r="H289" s="28" t="str">
        <f aca="false">IF(H228="","",CONCATENATE(RIGHT(CONCATENATE("00",DEC2HEX(MOD(H228,256))),2),RIGHT(CONCATENATE("00",DEC2HEX(INT(H228/256))),2)))</f>
        <v/>
      </c>
      <c r="I289" s="28" t="str">
        <f aca="false">IF(I228="","",CONCATENATE(RIGHT(CONCATENATE("00",DEC2HEX(MOD(I228,256))),2),RIGHT(CONCATENATE("00",DEC2HEX(INT(I228/256))),2)))</f>
        <v/>
      </c>
      <c r="J289" s="28" t="str">
        <f aca="false">IF(J228="","",CONCATENATE(RIGHT(CONCATENATE("00",DEC2HEX(MOD(J228,256))),2),RIGHT(CONCATENATE("00",DEC2HEX(INT(J228/256))),2)))</f>
        <v/>
      </c>
      <c r="K289" s="28" t="str">
        <f aca="false">IF(K228="","",CONCATENATE(RIGHT(CONCATENATE("00",DEC2HEX(MOD(K228,256))),2),RIGHT(CONCATENATE("00",DEC2HEX(INT(K228/256))),2)))</f>
        <v/>
      </c>
      <c r="L289" s="28" t="str">
        <f aca="false">IF(L228="","",CONCATENATE(RIGHT(CONCATENATE("00",DEC2HEX(MOD(L228,256))),2),RIGHT(CONCATENATE("00",DEC2HEX(INT(L228/256))),2)))</f>
        <v/>
      </c>
      <c r="M289" s="28" t="str">
        <f aca="false">IF(M228="","",CONCATENATE(RIGHT(CONCATENATE("00",DEC2HEX(MOD(M228,256))),2),RIGHT(CONCATENATE("00",DEC2HEX(INT(M228/256))),2)))</f>
        <v/>
      </c>
      <c r="N289" s="28" t="str">
        <f aca="false">IF(N228="","",CONCATENATE(RIGHT(CONCATENATE("00",DEC2HEX(MOD(N228,256))),2),RIGHT(CONCATENATE("00",DEC2HEX(INT(N228/256))),2)))</f>
        <v/>
      </c>
      <c r="O289" s="28" t="str">
        <f aca="false">IF(O228="","",CONCATENATE(RIGHT(CONCATENATE("00",DEC2HEX(MOD(O228,256))),2),RIGHT(CONCATENATE("00",DEC2HEX(INT(O228/256))),2)))</f>
        <v/>
      </c>
      <c r="P289" s="28" t="str">
        <f aca="false">IF(P228="","",CONCATENATE(RIGHT(CONCATENATE("00",DEC2HEX(MOD(P228,256))),2),RIGHT(CONCATENATE("00",DEC2HEX(INT(P228/256))),2)))</f>
        <v/>
      </c>
      <c r="Q289" s="28" t="str">
        <f aca="false">IF(Q228="","",CONCATENATE(RIGHT(CONCATENATE("00",DEC2HEX(MOD(Q228,256))),2),RIGHT(CONCATENATE("00",DEC2HEX(INT(Q228/256))),2)))</f>
        <v/>
      </c>
      <c r="R289" s="28" t="str">
        <f aca="false">IF(R228="","",CONCATENATE(RIGHT(CONCATENATE("00",DEC2HEX(MOD(R228,256))),2),RIGHT(CONCATENATE("00",DEC2HEX(INT(R228/256))),2)))</f>
        <v/>
      </c>
      <c r="S289" s="28" t="str">
        <f aca="false">IF(S228="","",CONCATENATE(RIGHT(CONCATENATE("00",DEC2HEX(MOD(S228,256))),2),RIGHT(CONCATENATE("00",DEC2HEX(INT(S228/256))),2)))</f>
        <v/>
      </c>
      <c r="T289" s="28" t="str">
        <f aca="false">IF(T228="","",CONCATENATE(RIGHT(CONCATENATE("00",DEC2HEX(MOD(T228,256))),2),RIGHT(CONCATENATE("00",DEC2HEX(INT(T228/256))),2)))</f>
        <v/>
      </c>
      <c r="U289" s="28" t="str">
        <f aca="false">IF(U228="","",CONCATENATE(RIGHT(CONCATENATE("00",DEC2HEX(MOD(U228,256))),2),RIGHT(CONCATENATE("00",DEC2HEX(INT(U228/256))),2)))</f>
        <v/>
      </c>
      <c r="V289" s="28" t="str">
        <f aca="false">IF(V228="","",CONCATENATE(RIGHT(CONCATENATE("00",DEC2HEX(MOD(V228,256))),2),RIGHT(CONCATENATE("00",DEC2HEX(INT(V228/256))),2)))</f>
        <v/>
      </c>
      <c r="W289" s="28" t="str">
        <f aca="false">IF(W228="","",CONCATENATE(RIGHT(CONCATENATE("00",DEC2HEX(MOD(W228,256))),2),RIGHT(CONCATENATE("00",DEC2HEX(INT(W228/256))),2)))</f>
        <v/>
      </c>
      <c r="X289" s="28" t="str">
        <f aca="false">IF(X228="","",CONCATENATE(RIGHT(CONCATENATE("00",DEC2HEX(MOD(X228,256))),2),RIGHT(CONCATENATE("00",DEC2HEX(INT(X228/256))),2)))</f>
        <v/>
      </c>
      <c r="Y289" s="28" t="str">
        <f aca="false">IF(Y228="","",CONCATENATE(RIGHT(CONCATENATE("00",DEC2HEX(MOD(Y228,256))),2),RIGHT(CONCATENATE("00",DEC2HEX(INT(Y228/256))),2)))</f>
        <v/>
      </c>
      <c r="Z289" s="28" t="str">
        <f aca="false">IF(Z228="","",CONCATENATE(RIGHT(CONCATENATE("00",DEC2HEX(MOD(Z228,256))),2),RIGHT(CONCATENATE("00",DEC2HEX(INT(Z228/256))),2)))</f>
        <v/>
      </c>
      <c r="AA289" s="28" t="str">
        <f aca="false">IF(AA228="","",CONCATENATE(RIGHT(CONCATENATE("00",DEC2HEX(MOD(AA228,256))),2),RIGHT(CONCATENATE("00",DEC2HEX(INT(AA228/256))),2)))</f>
        <v/>
      </c>
      <c r="AB289" s="28" t="str">
        <f aca="false">IF(AB228="","",CONCATENATE(RIGHT(CONCATENATE("00",DEC2HEX(MOD(AB228,256))),2),RIGHT(CONCATENATE("00",DEC2HEX(INT(AB228/256))),2)))</f>
        <v/>
      </c>
      <c r="AC289" s="28" t="str">
        <f aca="false">IF(AC228="","",CONCATENATE(RIGHT(CONCATENATE("00",DEC2HEX(MOD(AC228,256))),2),RIGHT(CONCATENATE("00",DEC2HEX(INT(AC228/256))),2)))</f>
        <v/>
      </c>
      <c r="AD289" s="28" t="str">
        <f aca="false">IF(AD228="","",CONCATENATE(RIGHT(CONCATENATE("00",DEC2HEX(MOD(AD228,256))),2),RIGHT(CONCATENATE("00",DEC2HEX(INT(AD228/256))),2)))</f>
        <v/>
      </c>
      <c r="AE289" s="28" t="str">
        <f aca="false">IF(AE228="","",CONCATENATE(RIGHT(CONCATENATE("00",DEC2HEX(MOD(AE228,256))),2),RIGHT(CONCATENATE("00",DEC2HEX(INT(AE228/256))),2)))</f>
        <v/>
      </c>
      <c r="AF289" s="28" t="str">
        <f aca="false">IF(AF228="","",CONCATENATE(RIGHT(CONCATENATE("00",DEC2HEX(MOD(AF228,256))),2),RIGHT(CONCATENATE("00",DEC2HEX(INT(AF228/256))),2)))</f>
        <v/>
      </c>
      <c r="AG289" s="28" t="str">
        <f aca="false">IF(AG228="","",CONCATENATE(RIGHT(CONCATENATE("00",DEC2HEX(MOD(AG228,256))),2),RIGHT(CONCATENATE("00",DEC2HEX(INT(AG228/256))),2)))</f>
        <v/>
      </c>
      <c r="AH289" s="28" t="str">
        <f aca="false">IF(AH228="","",CONCATENATE(RIGHT(CONCATENATE("00",DEC2HEX(MOD(AH228,256))),2),RIGHT(CONCATENATE("00",DEC2HEX(INT(AH228/256))),2)))</f>
        <v/>
      </c>
      <c r="AI289" s="28" t="str">
        <f aca="false">IF(AI228="","",CONCATENATE(RIGHT(CONCATENATE("00",DEC2HEX(MOD(AI228,256))),2),RIGHT(CONCATENATE("00",DEC2HEX(INT(AI228/256))),2)))</f>
        <v/>
      </c>
      <c r="AJ289" s="28" t="str">
        <f aca="false">IF(AJ228="","",CONCATENATE(RIGHT(CONCATENATE("00",DEC2HEX(MOD(AJ228,256))),2),RIGHT(CONCATENATE("00",DEC2HEX(INT(AJ228/256))),2)))</f>
        <v/>
      </c>
      <c r="AK289" s="28" t="str">
        <f aca="false">IF(AK228="","",CONCATENATE(RIGHT(CONCATENATE("00",DEC2HEX(MOD(AK228,256))),2),RIGHT(CONCATENATE("00",DEC2HEX(INT(AK228/256))),2)))</f>
        <v/>
      </c>
      <c r="AL289" s="28" t="str">
        <f aca="false">IF(AL228="","",CONCATENATE(RIGHT(CONCATENATE("00",DEC2HEX(MOD(AL228,256))),2),RIGHT(CONCATENATE("00",DEC2HEX(INT(AL228/256))),2)))</f>
        <v/>
      </c>
      <c r="AM289" s="28" t="str">
        <f aca="false">IF(AM228="","",CONCATENATE(RIGHT(CONCATENATE("00",DEC2HEX(MOD(AM228,256))),2),RIGHT(CONCATENATE("00",DEC2HEX(INT(AM228/256))),2)))</f>
        <v/>
      </c>
      <c r="AN289" s="28" t="str">
        <f aca="false">IF(AN228="","",CONCATENATE(RIGHT(CONCATENATE("00",DEC2HEX(MOD(AN228,256))),2),RIGHT(CONCATENATE("00",DEC2HEX(INT(AN228/256))),2)))</f>
        <v/>
      </c>
      <c r="AO289" s="28" t="str">
        <f aca="false">IF(AO228="","",CONCATENATE(RIGHT(CONCATENATE("00",DEC2HEX(MOD(AO228,256))),2),RIGHT(CONCATENATE("00",DEC2HEX(INT(AO228/256))),2)))</f>
        <v/>
      </c>
      <c r="AP289" s="28" t="str">
        <f aca="false">IF(AP228="","",CONCATENATE(RIGHT(CONCATENATE("00",DEC2HEX(MOD(AP228,256))),2),RIGHT(CONCATENATE("00",DEC2HEX(INT(AP228/256))),2)))</f>
        <v/>
      </c>
      <c r="AQ289" s="28" t="str">
        <f aca="false">IF(AQ228="","",CONCATENATE(RIGHT(CONCATENATE("00",DEC2HEX(MOD(AQ228,256))),2),RIGHT(CONCATENATE("00",DEC2HEX(INT(AQ228/256))),2)))</f>
        <v/>
      </c>
      <c r="AR289" s="28" t="str">
        <f aca="false">IF(AR228="","",CONCATENATE(RIGHT(CONCATENATE("00",DEC2HEX(MOD(AR228,256))),2),RIGHT(CONCATENATE("00",DEC2HEX(INT(AR228/256))),2)))</f>
        <v/>
      </c>
      <c r="AS289" s="28" t="str">
        <f aca="false">IF(AS228="","",CONCATENATE(RIGHT(CONCATENATE("00",DEC2HEX(MOD(AS228,256))),2),RIGHT(CONCATENATE("00",DEC2HEX(INT(AS228/256))),2)))</f>
        <v/>
      </c>
      <c r="AT289" s="28" t="str">
        <f aca="false">IF(AT228="","",CONCATENATE(RIGHT(CONCATENATE("00",DEC2HEX(MOD(AT228,256))),2),RIGHT(CONCATENATE("00",DEC2HEX(INT(AT228/256))),2)))</f>
        <v/>
      </c>
    </row>
    <row r="290" customFormat="false" ht="12.75" hidden="true" customHeight="false" outlineLevel="0" collapsed="false">
      <c r="C290" s="28" t="str">
        <f aca="false">IF(C229="","",CONCATENATE(RIGHT(CONCATENATE("00",DEC2HEX(MOD(C229,256))),2),RIGHT(CONCATENATE("00",DEC2HEX(INT(C229/256))),2)))</f>
        <v/>
      </c>
      <c r="D290" s="28" t="str">
        <f aca="false">IF(D229="","",CONCATENATE(RIGHT(CONCATENATE("00",DEC2HEX(MOD(D229,256))),2),RIGHT(CONCATENATE("00",DEC2HEX(INT(D229/256))),2)))</f>
        <v/>
      </c>
      <c r="E290" s="28" t="str">
        <f aca="false">IF(E229="","",CONCATENATE(RIGHT(CONCATENATE("00",DEC2HEX(MOD(E229,256))),2),RIGHT(CONCATENATE("00",DEC2HEX(INT(E229/256))),2)))</f>
        <v/>
      </c>
      <c r="F290" s="28" t="str">
        <f aca="false">IF(F229="","",CONCATENATE(RIGHT(CONCATENATE("00",DEC2HEX(MOD(F229,256))),2),RIGHT(CONCATENATE("00",DEC2HEX(INT(F229/256))),2)))</f>
        <v/>
      </c>
      <c r="G290" s="28" t="str">
        <f aca="false">IF(G229="","",CONCATENATE(RIGHT(CONCATENATE("00",DEC2HEX(MOD(G229,256))),2),RIGHT(CONCATENATE("00",DEC2HEX(INT(G229/256))),2)))</f>
        <v/>
      </c>
      <c r="H290" s="28" t="str">
        <f aca="false">IF(H229="","",CONCATENATE(RIGHT(CONCATENATE("00",DEC2HEX(MOD(H229,256))),2),RIGHT(CONCATENATE("00",DEC2HEX(INT(H229/256))),2)))</f>
        <v/>
      </c>
      <c r="I290" s="28" t="str">
        <f aca="false">IF(I229="","",CONCATENATE(RIGHT(CONCATENATE("00",DEC2HEX(MOD(I229,256))),2),RIGHT(CONCATENATE("00",DEC2HEX(INT(I229/256))),2)))</f>
        <v/>
      </c>
      <c r="J290" s="28" t="str">
        <f aca="false">IF(J229="","",CONCATENATE(RIGHT(CONCATENATE("00",DEC2HEX(MOD(J229,256))),2),RIGHT(CONCATENATE("00",DEC2HEX(INT(J229/256))),2)))</f>
        <v/>
      </c>
      <c r="K290" s="28" t="str">
        <f aca="false">IF(K229="","",CONCATENATE(RIGHT(CONCATENATE("00",DEC2HEX(MOD(K229,256))),2),RIGHT(CONCATENATE("00",DEC2HEX(INT(K229/256))),2)))</f>
        <v/>
      </c>
      <c r="L290" s="28" t="str">
        <f aca="false">IF(L229="","",CONCATENATE(RIGHT(CONCATENATE("00",DEC2HEX(MOD(L229,256))),2),RIGHT(CONCATENATE("00",DEC2HEX(INT(L229/256))),2)))</f>
        <v/>
      </c>
      <c r="M290" s="28" t="str">
        <f aca="false">IF(M229="","",CONCATENATE(RIGHT(CONCATENATE("00",DEC2HEX(MOD(M229,256))),2),RIGHT(CONCATENATE("00",DEC2HEX(INT(M229/256))),2)))</f>
        <v/>
      </c>
      <c r="N290" s="28" t="str">
        <f aca="false">IF(N229="","",CONCATENATE(RIGHT(CONCATENATE("00",DEC2HEX(MOD(N229,256))),2),RIGHT(CONCATENATE("00",DEC2HEX(INT(N229/256))),2)))</f>
        <v/>
      </c>
      <c r="O290" s="28" t="str">
        <f aca="false">IF(O229="","",CONCATENATE(RIGHT(CONCATENATE("00",DEC2HEX(MOD(O229,256))),2),RIGHT(CONCATENATE("00",DEC2HEX(INT(O229/256))),2)))</f>
        <v/>
      </c>
      <c r="P290" s="28" t="str">
        <f aca="false">IF(P229="","",CONCATENATE(RIGHT(CONCATENATE("00",DEC2HEX(MOD(P229,256))),2),RIGHT(CONCATENATE("00",DEC2HEX(INT(P229/256))),2)))</f>
        <v/>
      </c>
      <c r="Q290" s="28" t="str">
        <f aca="false">IF(Q229="","",CONCATENATE(RIGHT(CONCATENATE("00",DEC2HEX(MOD(Q229,256))),2),RIGHT(CONCATENATE("00",DEC2HEX(INT(Q229/256))),2)))</f>
        <v/>
      </c>
      <c r="R290" s="28" t="str">
        <f aca="false">IF(R229="","",CONCATENATE(RIGHT(CONCATENATE("00",DEC2HEX(MOD(R229,256))),2),RIGHT(CONCATENATE("00",DEC2HEX(INT(R229/256))),2)))</f>
        <v/>
      </c>
      <c r="S290" s="28" t="str">
        <f aca="false">IF(S229="","",CONCATENATE(RIGHT(CONCATENATE("00",DEC2HEX(MOD(S229,256))),2),RIGHT(CONCATENATE("00",DEC2HEX(INT(S229/256))),2)))</f>
        <v/>
      </c>
      <c r="T290" s="28" t="str">
        <f aca="false">IF(T229="","",CONCATENATE(RIGHT(CONCATENATE("00",DEC2HEX(MOD(T229,256))),2),RIGHT(CONCATENATE("00",DEC2HEX(INT(T229/256))),2)))</f>
        <v/>
      </c>
      <c r="U290" s="28" t="str">
        <f aca="false">IF(U229="","",CONCATENATE(RIGHT(CONCATENATE("00",DEC2HEX(MOD(U229,256))),2),RIGHT(CONCATENATE("00",DEC2HEX(INT(U229/256))),2)))</f>
        <v/>
      </c>
      <c r="V290" s="28" t="str">
        <f aca="false">IF(V229="","",CONCATENATE(RIGHT(CONCATENATE("00",DEC2HEX(MOD(V229,256))),2),RIGHT(CONCATENATE("00",DEC2HEX(INT(V229/256))),2)))</f>
        <v/>
      </c>
      <c r="W290" s="28" t="str">
        <f aca="false">IF(W229="","",CONCATENATE(RIGHT(CONCATENATE("00",DEC2HEX(MOD(W229,256))),2),RIGHT(CONCATENATE("00",DEC2HEX(INT(W229/256))),2)))</f>
        <v/>
      </c>
      <c r="X290" s="28" t="str">
        <f aca="false">IF(X229="","",CONCATENATE(RIGHT(CONCATENATE("00",DEC2HEX(MOD(X229,256))),2),RIGHT(CONCATENATE("00",DEC2HEX(INT(X229/256))),2)))</f>
        <v/>
      </c>
      <c r="Y290" s="28" t="str">
        <f aca="false">IF(Y229="","",CONCATENATE(RIGHT(CONCATENATE("00",DEC2HEX(MOD(Y229,256))),2),RIGHT(CONCATENATE("00",DEC2HEX(INT(Y229/256))),2)))</f>
        <v/>
      </c>
      <c r="Z290" s="28" t="str">
        <f aca="false">IF(Z229="","",CONCATENATE(RIGHT(CONCATENATE("00",DEC2HEX(MOD(Z229,256))),2),RIGHT(CONCATENATE("00",DEC2HEX(INT(Z229/256))),2)))</f>
        <v/>
      </c>
      <c r="AA290" s="28" t="str">
        <f aca="false">IF(AA229="","",CONCATENATE(RIGHT(CONCATENATE("00",DEC2HEX(MOD(AA229,256))),2),RIGHT(CONCATENATE("00",DEC2HEX(INT(AA229/256))),2)))</f>
        <v/>
      </c>
      <c r="AB290" s="28" t="str">
        <f aca="false">IF(AB229="","",CONCATENATE(RIGHT(CONCATENATE("00",DEC2HEX(MOD(AB229,256))),2),RIGHT(CONCATENATE("00",DEC2HEX(INT(AB229/256))),2)))</f>
        <v/>
      </c>
      <c r="AC290" s="28" t="str">
        <f aca="false">IF(AC229="","",CONCATENATE(RIGHT(CONCATENATE("00",DEC2HEX(MOD(AC229,256))),2),RIGHT(CONCATENATE("00",DEC2HEX(INT(AC229/256))),2)))</f>
        <v/>
      </c>
      <c r="AD290" s="28" t="str">
        <f aca="false">IF(AD229="","",CONCATENATE(RIGHT(CONCATENATE("00",DEC2HEX(MOD(AD229,256))),2),RIGHT(CONCATENATE("00",DEC2HEX(INT(AD229/256))),2)))</f>
        <v/>
      </c>
      <c r="AE290" s="28" t="str">
        <f aca="false">IF(AE229="","",CONCATENATE(RIGHT(CONCATENATE("00",DEC2HEX(MOD(AE229,256))),2),RIGHT(CONCATENATE("00",DEC2HEX(INT(AE229/256))),2)))</f>
        <v/>
      </c>
      <c r="AF290" s="28" t="str">
        <f aca="false">IF(AF229="","",CONCATENATE(RIGHT(CONCATENATE("00",DEC2HEX(MOD(AF229,256))),2),RIGHT(CONCATENATE("00",DEC2HEX(INT(AF229/256))),2)))</f>
        <v/>
      </c>
      <c r="AG290" s="28" t="str">
        <f aca="false">IF(AG229="","",CONCATENATE(RIGHT(CONCATENATE("00",DEC2HEX(MOD(AG229,256))),2),RIGHT(CONCATENATE("00",DEC2HEX(INT(AG229/256))),2)))</f>
        <v/>
      </c>
      <c r="AH290" s="28" t="str">
        <f aca="false">IF(AH229="","",CONCATENATE(RIGHT(CONCATENATE("00",DEC2HEX(MOD(AH229,256))),2),RIGHT(CONCATENATE("00",DEC2HEX(INT(AH229/256))),2)))</f>
        <v/>
      </c>
      <c r="AI290" s="28" t="str">
        <f aca="false">IF(AI229="","",CONCATENATE(RIGHT(CONCATENATE("00",DEC2HEX(MOD(AI229,256))),2),RIGHT(CONCATENATE("00",DEC2HEX(INT(AI229/256))),2)))</f>
        <v/>
      </c>
      <c r="AJ290" s="28" t="str">
        <f aca="false">IF(AJ229="","",CONCATENATE(RIGHT(CONCATENATE("00",DEC2HEX(MOD(AJ229,256))),2),RIGHT(CONCATENATE("00",DEC2HEX(INT(AJ229/256))),2)))</f>
        <v/>
      </c>
      <c r="AK290" s="28" t="str">
        <f aca="false">IF(AK229="","",CONCATENATE(RIGHT(CONCATENATE("00",DEC2HEX(MOD(AK229,256))),2),RIGHT(CONCATENATE("00",DEC2HEX(INT(AK229/256))),2)))</f>
        <v/>
      </c>
      <c r="AL290" s="28" t="str">
        <f aca="false">IF(AL229="","",CONCATENATE(RIGHT(CONCATENATE("00",DEC2HEX(MOD(AL229,256))),2),RIGHT(CONCATENATE("00",DEC2HEX(INT(AL229/256))),2)))</f>
        <v/>
      </c>
      <c r="AM290" s="28" t="str">
        <f aca="false">IF(AM229="","",CONCATENATE(RIGHT(CONCATENATE("00",DEC2HEX(MOD(AM229,256))),2),RIGHT(CONCATENATE("00",DEC2HEX(INT(AM229/256))),2)))</f>
        <v/>
      </c>
      <c r="AN290" s="28" t="str">
        <f aca="false">IF(AN229="","",CONCATENATE(RIGHT(CONCATENATE("00",DEC2HEX(MOD(AN229,256))),2),RIGHT(CONCATENATE("00",DEC2HEX(INT(AN229/256))),2)))</f>
        <v/>
      </c>
      <c r="AO290" s="28" t="str">
        <f aca="false">IF(AO229="","",CONCATENATE(RIGHT(CONCATENATE("00",DEC2HEX(MOD(AO229,256))),2),RIGHT(CONCATENATE("00",DEC2HEX(INT(AO229/256))),2)))</f>
        <v/>
      </c>
      <c r="AP290" s="28" t="str">
        <f aca="false">IF(AP229="","",CONCATENATE(RIGHT(CONCATENATE("00",DEC2HEX(MOD(AP229,256))),2),RIGHT(CONCATENATE("00",DEC2HEX(INT(AP229/256))),2)))</f>
        <v/>
      </c>
      <c r="AQ290" s="28" t="str">
        <f aca="false">IF(AQ229="","",CONCATENATE(RIGHT(CONCATENATE("00",DEC2HEX(MOD(AQ229,256))),2),RIGHT(CONCATENATE("00",DEC2HEX(INT(AQ229/256))),2)))</f>
        <v/>
      </c>
      <c r="AR290" s="28" t="str">
        <f aca="false">IF(AR229="","",CONCATENATE(RIGHT(CONCATENATE("00",DEC2HEX(MOD(AR229,256))),2),RIGHT(CONCATENATE("00",DEC2HEX(INT(AR229/256))),2)))</f>
        <v/>
      </c>
      <c r="AS290" s="28" t="str">
        <f aca="false">IF(AS229="","",CONCATENATE(RIGHT(CONCATENATE("00",DEC2HEX(MOD(AS229,256))),2),RIGHT(CONCATENATE("00",DEC2HEX(INT(AS229/256))),2)))</f>
        <v/>
      </c>
      <c r="AT290" s="28" t="str">
        <f aca="false">IF(AT229="","",CONCATENATE(RIGHT(CONCATENATE("00",DEC2HEX(MOD(AT229,256))),2),RIGHT(CONCATENATE("00",DEC2HEX(INT(AT229/256))),2)))</f>
        <v/>
      </c>
    </row>
    <row r="291" customFormat="false" ht="12.75" hidden="true" customHeight="false" outlineLevel="0" collapsed="false">
      <c r="C291" s="28" t="str">
        <f aca="false">IF(C230="","",CONCATENATE(RIGHT(CONCATENATE("00",DEC2HEX(MOD(C230,256))),2),RIGHT(CONCATENATE("00",DEC2HEX(INT(C230/256))),2)))</f>
        <v/>
      </c>
      <c r="D291" s="28" t="str">
        <f aca="false">IF(D230="","",CONCATENATE(RIGHT(CONCATENATE("00",DEC2HEX(MOD(D230,256))),2),RIGHT(CONCATENATE("00",DEC2HEX(INT(D230/256))),2)))</f>
        <v/>
      </c>
      <c r="E291" s="28" t="str">
        <f aca="false">IF(E230="","",CONCATENATE(RIGHT(CONCATENATE("00",DEC2HEX(MOD(E230,256))),2),RIGHT(CONCATENATE("00",DEC2HEX(INT(E230/256))),2)))</f>
        <v/>
      </c>
      <c r="F291" s="28" t="str">
        <f aca="false">IF(F230="","",CONCATENATE(RIGHT(CONCATENATE("00",DEC2HEX(MOD(F230,256))),2),RIGHT(CONCATENATE("00",DEC2HEX(INT(F230/256))),2)))</f>
        <v/>
      </c>
      <c r="G291" s="28" t="str">
        <f aca="false">IF(G230="","",CONCATENATE(RIGHT(CONCATENATE("00",DEC2HEX(MOD(G230,256))),2),RIGHT(CONCATENATE("00",DEC2HEX(INT(G230/256))),2)))</f>
        <v/>
      </c>
      <c r="H291" s="28" t="str">
        <f aca="false">IF(H230="","",CONCATENATE(RIGHT(CONCATENATE("00",DEC2HEX(MOD(H230,256))),2),RIGHT(CONCATENATE("00",DEC2HEX(INT(H230/256))),2)))</f>
        <v/>
      </c>
      <c r="I291" s="28" t="str">
        <f aca="false">IF(I230="","",CONCATENATE(RIGHT(CONCATENATE("00",DEC2HEX(MOD(I230,256))),2),RIGHT(CONCATENATE("00",DEC2HEX(INT(I230/256))),2)))</f>
        <v/>
      </c>
      <c r="J291" s="28" t="str">
        <f aca="false">IF(J230="","",CONCATENATE(RIGHT(CONCATENATE("00",DEC2HEX(MOD(J230,256))),2),RIGHT(CONCATENATE("00",DEC2HEX(INT(J230/256))),2)))</f>
        <v/>
      </c>
      <c r="K291" s="28" t="str">
        <f aca="false">IF(K230="","",CONCATENATE(RIGHT(CONCATENATE("00",DEC2HEX(MOD(K230,256))),2),RIGHT(CONCATENATE("00",DEC2HEX(INT(K230/256))),2)))</f>
        <v/>
      </c>
      <c r="L291" s="28" t="str">
        <f aca="false">IF(L230="","",CONCATENATE(RIGHT(CONCATENATE("00",DEC2HEX(MOD(L230,256))),2),RIGHT(CONCATENATE("00",DEC2HEX(INT(L230/256))),2)))</f>
        <v/>
      </c>
      <c r="M291" s="28" t="str">
        <f aca="false">IF(M230="","",CONCATENATE(RIGHT(CONCATENATE("00",DEC2HEX(MOD(M230,256))),2),RIGHT(CONCATENATE("00",DEC2HEX(INT(M230/256))),2)))</f>
        <v/>
      </c>
      <c r="N291" s="28" t="str">
        <f aca="false">IF(N230="","",CONCATENATE(RIGHT(CONCATENATE("00",DEC2HEX(MOD(N230,256))),2),RIGHT(CONCATENATE("00",DEC2HEX(INT(N230/256))),2)))</f>
        <v/>
      </c>
      <c r="O291" s="28" t="str">
        <f aca="false">IF(O230="","",CONCATENATE(RIGHT(CONCATENATE("00",DEC2HEX(MOD(O230,256))),2),RIGHT(CONCATENATE("00",DEC2HEX(INT(O230/256))),2)))</f>
        <v/>
      </c>
      <c r="P291" s="28" t="str">
        <f aca="false">IF(P230="","",CONCATENATE(RIGHT(CONCATENATE("00",DEC2HEX(MOD(P230,256))),2),RIGHT(CONCATENATE("00",DEC2HEX(INT(P230/256))),2)))</f>
        <v/>
      </c>
      <c r="Q291" s="28" t="str">
        <f aca="false">IF(Q230="","",CONCATENATE(RIGHT(CONCATENATE("00",DEC2HEX(MOD(Q230,256))),2),RIGHT(CONCATENATE("00",DEC2HEX(INT(Q230/256))),2)))</f>
        <v/>
      </c>
      <c r="R291" s="28" t="str">
        <f aca="false">IF(R230="","",CONCATENATE(RIGHT(CONCATENATE("00",DEC2HEX(MOD(R230,256))),2),RIGHT(CONCATENATE("00",DEC2HEX(INT(R230/256))),2)))</f>
        <v/>
      </c>
      <c r="S291" s="28" t="str">
        <f aca="false">IF(S230="","",CONCATENATE(RIGHT(CONCATENATE("00",DEC2HEX(MOD(S230,256))),2),RIGHT(CONCATENATE("00",DEC2HEX(INT(S230/256))),2)))</f>
        <v/>
      </c>
      <c r="T291" s="28" t="str">
        <f aca="false">IF(T230="","",CONCATENATE(RIGHT(CONCATENATE("00",DEC2HEX(MOD(T230,256))),2),RIGHT(CONCATENATE("00",DEC2HEX(INT(T230/256))),2)))</f>
        <v/>
      </c>
      <c r="U291" s="28" t="str">
        <f aca="false">IF(U230="","",CONCATENATE(RIGHT(CONCATENATE("00",DEC2HEX(MOD(U230,256))),2),RIGHT(CONCATENATE("00",DEC2HEX(INT(U230/256))),2)))</f>
        <v/>
      </c>
      <c r="V291" s="28" t="str">
        <f aca="false">IF(V230="","",CONCATENATE(RIGHT(CONCATENATE("00",DEC2HEX(MOD(V230,256))),2),RIGHT(CONCATENATE("00",DEC2HEX(INT(V230/256))),2)))</f>
        <v/>
      </c>
      <c r="W291" s="28" t="str">
        <f aca="false">IF(W230="","",CONCATENATE(RIGHT(CONCATENATE("00",DEC2HEX(MOD(W230,256))),2),RIGHT(CONCATENATE("00",DEC2HEX(INT(W230/256))),2)))</f>
        <v/>
      </c>
      <c r="X291" s="28" t="str">
        <f aca="false">IF(X230="","",CONCATENATE(RIGHT(CONCATENATE("00",DEC2HEX(MOD(X230,256))),2),RIGHT(CONCATENATE("00",DEC2HEX(INT(X230/256))),2)))</f>
        <v/>
      </c>
      <c r="Y291" s="28" t="str">
        <f aca="false">IF(Y230="","",CONCATENATE(RIGHT(CONCATENATE("00",DEC2HEX(MOD(Y230,256))),2),RIGHT(CONCATENATE("00",DEC2HEX(INT(Y230/256))),2)))</f>
        <v/>
      </c>
      <c r="Z291" s="28" t="str">
        <f aca="false">IF(Z230="","",CONCATENATE(RIGHT(CONCATENATE("00",DEC2HEX(MOD(Z230,256))),2),RIGHT(CONCATENATE("00",DEC2HEX(INT(Z230/256))),2)))</f>
        <v/>
      </c>
      <c r="AA291" s="28" t="str">
        <f aca="false">IF(AA230="","",CONCATENATE(RIGHT(CONCATENATE("00",DEC2HEX(MOD(AA230,256))),2),RIGHT(CONCATENATE("00",DEC2HEX(INT(AA230/256))),2)))</f>
        <v/>
      </c>
      <c r="AB291" s="28" t="str">
        <f aca="false">IF(AB230="","",CONCATENATE(RIGHT(CONCATENATE("00",DEC2HEX(MOD(AB230,256))),2),RIGHT(CONCATENATE("00",DEC2HEX(INT(AB230/256))),2)))</f>
        <v/>
      </c>
      <c r="AC291" s="28" t="str">
        <f aca="false">IF(AC230="","",CONCATENATE(RIGHT(CONCATENATE("00",DEC2HEX(MOD(AC230,256))),2),RIGHT(CONCATENATE("00",DEC2HEX(INT(AC230/256))),2)))</f>
        <v/>
      </c>
      <c r="AD291" s="28" t="str">
        <f aca="false">IF(AD230="","",CONCATENATE(RIGHT(CONCATENATE("00",DEC2HEX(MOD(AD230,256))),2),RIGHT(CONCATENATE("00",DEC2HEX(INT(AD230/256))),2)))</f>
        <v/>
      </c>
      <c r="AE291" s="28" t="str">
        <f aca="false">IF(AE230="","",CONCATENATE(RIGHT(CONCATENATE("00",DEC2HEX(MOD(AE230,256))),2),RIGHT(CONCATENATE("00",DEC2HEX(INT(AE230/256))),2)))</f>
        <v/>
      </c>
      <c r="AF291" s="28" t="str">
        <f aca="false">IF(AF230="","",CONCATENATE(RIGHT(CONCATENATE("00",DEC2HEX(MOD(AF230,256))),2),RIGHT(CONCATENATE("00",DEC2HEX(INT(AF230/256))),2)))</f>
        <v/>
      </c>
      <c r="AG291" s="28" t="str">
        <f aca="false">IF(AG230="","",CONCATENATE(RIGHT(CONCATENATE("00",DEC2HEX(MOD(AG230,256))),2),RIGHT(CONCATENATE("00",DEC2HEX(INT(AG230/256))),2)))</f>
        <v/>
      </c>
      <c r="AH291" s="28" t="str">
        <f aca="false">IF(AH230="","",CONCATENATE(RIGHT(CONCATENATE("00",DEC2HEX(MOD(AH230,256))),2),RIGHT(CONCATENATE("00",DEC2HEX(INT(AH230/256))),2)))</f>
        <v/>
      </c>
      <c r="AI291" s="28" t="str">
        <f aca="false">IF(AI230="","",CONCATENATE(RIGHT(CONCATENATE("00",DEC2HEX(MOD(AI230,256))),2),RIGHT(CONCATENATE("00",DEC2HEX(INT(AI230/256))),2)))</f>
        <v/>
      </c>
      <c r="AJ291" s="28" t="str">
        <f aca="false">IF(AJ230="","",CONCATENATE(RIGHT(CONCATENATE("00",DEC2HEX(MOD(AJ230,256))),2),RIGHT(CONCATENATE("00",DEC2HEX(INT(AJ230/256))),2)))</f>
        <v/>
      </c>
      <c r="AK291" s="28" t="str">
        <f aca="false">IF(AK230="","",CONCATENATE(RIGHT(CONCATENATE("00",DEC2HEX(MOD(AK230,256))),2),RIGHT(CONCATENATE("00",DEC2HEX(INT(AK230/256))),2)))</f>
        <v/>
      </c>
      <c r="AL291" s="28" t="str">
        <f aca="false">IF(AL230="","",CONCATENATE(RIGHT(CONCATENATE("00",DEC2HEX(MOD(AL230,256))),2),RIGHT(CONCATENATE("00",DEC2HEX(INT(AL230/256))),2)))</f>
        <v/>
      </c>
      <c r="AM291" s="28" t="str">
        <f aca="false">IF(AM230="","",CONCATENATE(RIGHT(CONCATENATE("00",DEC2HEX(MOD(AM230,256))),2),RIGHT(CONCATENATE("00",DEC2HEX(INT(AM230/256))),2)))</f>
        <v/>
      </c>
      <c r="AN291" s="28" t="str">
        <f aca="false">IF(AN230="","",CONCATENATE(RIGHT(CONCATENATE("00",DEC2HEX(MOD(AN230,256))),2),RIGHT(CONCATENATE("00",DEC2HEX(INT(AN230/256))),2)))</f>
        <v/>
      </c>
      <c r="AO291" s="28" t="str">
        <f aca="false">IF(AO230="","",CONCATENATE(RIGHT(CONCATENATE("00",DEC2HEX(MOD(AO230,256))),2),RIGHT(CONCATENATE("00",DEC2HEX(INT(AO230/256))),2)))</f>
        <v/>
      </c>
      <c r="AP291" s="28" t="str">
        <f aca="false">IF(AP230="","",CONCATENATE(RIGHT(CONCATENATE("00",DEC2HEX(MOD(AP230,256))),2),RIGHT(CONCATENATE("00",DEC2HEX(INT(AP230/256))),2)))</f>
        <v/>
      </c>
      <c r="AQ291" s="28" t="str">
        <f aca="false">IF(AQ230="","",CONCATENATE(RIGHT(CONCATENATE("00",DEC2HEX(MOD(AQ230,256))),2),RIGHT(CONCATENATE("00",DEC2HEX(INT(AQ230/256))),2)))</f>
        <v/>
      </c>
      <c r="AR291" s="28" t="str">
        <f aca="false">IF(AR230="","",CONCATENATE(RIGHT(CONCATENATE("00",DEC2HEX(MOD(AR230,256))),2),RIGHT(CONCATENATE("00",DEC2HEX(INT(AR230/256))),2)))</f>
        <v/>
      </c>
      <c r="AS291" s="28" t="str">
        <f aca="false">IF(AS230="","",CONCATENATE(RIGHT(CONCATENATE("00",DEC2HEX(MOD(AS230,256))),2),RIGHT(CONCATENATE("00",DEC2HEX(INT(AS230/256))),2)))</f>
        <v/>
      </c>
      <c r="AT291" s="28" t="str">
        <f aca="false">IF(AT230="","",CONCATENATE(RIGHT(CONCATENATE("00",DEC2HEX(MOD(AT230,256))),2),RIGHT(CONCATENATE("00",DEC2HEX(INT(AT230/256))),2)))</f>
        <v/>
      </c>
    </row>
    <row r="292" customFormat="false" ht="12.75" hidden="true" customHeight="false" outlineLevel="0" collapsed="false">
      <c r="C292" s="28" t="str">
        <f aca="false">IF(C231="","",CONCATENATE(RIGHT(CONCATENATE("00",DEC2HEX(MOD(C231,256))),2),RIGHT(CONCATENATE("00",DEC2HEX(INT(C231/256))),2)))</f>
        <v/>
      </c>
      <c r="D292" s="28" t="str">
        <f aca="false">IF(D231="","",CONCATENATE(RIGHT(CONCATENATE("00",DEC2HEX(MOD(D231,256))),2),RIGHT(CONCATENATE("00",DEC2HEX(INT(D231/256))),2)))</f>
        <v/>
      </c>
      <c r="E292" s="28" t="str">
        <f aca="false">IF(E231="","",CONCATENATE(RIGHT(CONCATENATE("00",DEC2HEX(MOD(E231,256))),2),RIGHT(CONCATENATE("00",DEC2HEX(INT(E231/256))),2)))</f>
        <v/>
      </c>
      <c r="F292" s="28" t="str">
        <f aca="false">IF(F231="","",CONCATENATE(RIGHT(CONCATENATE("00",DEC2HEX(MOD(F231,256))),2),RIGHT(CONCATENATE("00",DEC2HEX(INT(F231/256))),2)))</f>
        <v/>
      </c>
      <c r="G292" s="28" t="str">
        <f aca="false">IF(G231="","",CONCATENATE(RIGHT(CONCATENATE("00",DEC2HEX(MOD(G231,256))),2),RIGHT(CONCATENATE("00",DEC2HEX(INT(G231/256))),2)))</f>
        <v/>
      </c>
      <c r="H292" s="28" t="str">
        <f aca="false">IF(H231="","",CONCATENATE(RIGHT(CONCATENATE("00",DEC2HEX(MOD(H231,256))),2),RIGHT(CONCATENATE("00",DEC2HEX(INT(H231/256))),2)))</f>
        <v/>
      </c>
      <c r="I292" s="28" t="str">
        <f aca="false">IF(I231="","",CONCATENATE(RIGHT(CONCATENATE("00",DEC2HEX(MOD(I231,256))),2),RIGHT(CONCATENATE("00",DEC2HEX(INT(I231/256))),2)))</f>
        <v/>
      </c>
      <c r="J292" s="28" t="str">
        <f aca="false">IF(J231="","",CONCATENATE(RIGHT(CONCATENATE("00",DEC2HEX(MOD(J231,256))),2),RIGHT(CONCATENATE("00",DEC2HEX(INT(J231/256))),2)))</f>
        <v/>
      </c>
      <c r="K292" s="28" t="str">
        <f aca="false">IF(K231="","",CONCATENATE(RIGHT(CONCATENATE("00",DEC2HEX(MOD(K231,256))),2),RIGHT(CONCATENATE("00",DEC2HEX(INT(K231/256))),2)))</f>
        <v/>
      </c>
      <c r="L292" s="28" t="str">
        <f aca="false">IF(L231="","",CONCATENATE(RIGHT(CONCATENATE("00",DEC2HEX(MOD(L231,256))),2),RIGHT(CONCATENATE("00",DEC2HEX(INT(L231/256))),2)))</f>
        <v/>
      </c>
      <c r="M292" s="28" t="str">
        <f aca="false">IF(M231="","",CONCATENATE(RIGHT(CONCATENATE("00",DEC2HEX(MOD(M231,256))),2),RIGHT(CONCATENATE("00",DEC2HEX(INT(M231/256))),2)))</f>
        <v/>
      </c>
      <c r="N292" s="28" t="str">
        <f aca="false">IF(N231="","",CONCATENATE(RIGHT(CONCATENATE("00",DEC2HEX(MOD(N231,256))),2),RIGHT(CONCATENATE("00",DEC2HEX(INT(N231/256))),2)))</f>
        <v/>
      </c>
      <c r="O292" s="28" t="str">
        <f aca="false">IF(O231="","",CONCATENATE(RIGHT(CONCATENATE("00",DEC2HEX(MOD(O231,256))),2),RIGHT(CONCATENATE("00",DEC2HEX(INT(O231/256))),2)))</f>
        <v/>
      </c>
      <c r="P292" s="28" t="str">
        <f aca="false">IF(P231="","",CONCATENATE(RIGHT(CONCATENATE("00",DEC2HEX(MOD(P231,256))),2),RIGHT(CONCATENATE("00",DEC2HEX(INT(P231/256))),2)))</f>
        <v/>
      </c>
      <c r="Q292" s="28" t="str">
        <f aca="false">IF(Q231="","",CONCATENATE(RIGHT(CONCATENATE("00",DEC2HEX(MOD(Q231,256))),2),RIGHT(CONCATENATE("00",DEC2HEX(INT(Q231/256))),2)))</f>
        <v/>
      </c>
      <c r="R292" s="28" t="str">
        <f aca="false">IF(R231="","",CONCATENATE(RIGHT(CONCATENATE("00",DEC2HEX(MOD(R231,256))),2),RIGHT(CONCATENATE("00",DEC2HEX(INT(R231/256))),2)))</f>
        <v/>
      </c>
      <c r="S292" s="28" t="str">
        <f aca="false">IF(S231="","",CONCATENATE(RIGHT(CONCATENATE("00",DEC2HEX(MOD(S231,256))),2),RIGHT(CONCATENATE("00",DEC2HEX(INT(S231/256))),2)))</f>
        <v/>
      </c>
      <c r="T292" s="28" t="str">
        <f aca="false">IF(T231="","",CONCATENATE(RIGHT(CONCATENATE("00",DEC2HEX(MOD(T231,256))),2),RIGHT(CONCATENATE("00",DEC2HEX(INT(T231/256))),2)))</f>
        <v/>
      </c>
      <c r="U292" s="28" t="str">
        <f aca="false">IF(U231="","",CONCATENATE(RIGHT(CONCATENATE("00",DEC2HEX(MOD(U231,256))),2),RIGHT(CONCATENATE("00",DEC2HEX(INT(U231/256))),2)))</f>
        <v/>
      </c>
      <c r="V292" s="28" t="str">
        <f aca="false">IF(V231="","",CONCATENATE(RIGHT(CONCATENATE("00",DEC2HEX(MOD(V231,256))),2),RIGHT(CONCATENATE("00",DEC2HEX(INT(V231/256))),2)))</f>
        <v/>
      </c>
      <c r="W292" s="28" t="str">
        <f aca="false">IF(W231="","",CONCATENATE(RIGHT(CONCATENATE("00",DEC2HEX(MOD(W231,256))),2),RIGHT(CONCATENATE("00",DEC2HEX(INT(W231/256))),2)))</f>
        <v/>
      </c>
      <c r="X292" s="28" t="str">
        <f aca="false">IF(X231="","",CONCATENATE(RIGHT(CONCATENATE("00",DEC2HEX(MOD(X231,256))),2),RIGHT(CONCATENATE("00",DEC2HEX(INT(X231/256))),2)))</f>
        <v/>
      </c>
      <c r="Y292" s="28" t="str">
        <f aca="false">IF(Y231="","",CONCATENATE(RIGHT(CONCATENATE("00",DEC2HEX(MOD(Y231,256))),2),RIGHT(CONCATENATE("00",DEC2HEX(INT(Y231/256))),2)))</f>
        <v/>
      </c>
      <c r="Z292" s="28" t="str">
        <f aca="false">IF(Z231="","",CONCATENATE(RIGHT(CONCATENATE("00",DEC2HEX(MOD(Z231,256))),2),RIGHT(CONCATENATE("00",DEC2HEX(INT(Z231/256))),2)))</f>
        <v/>
      </c>
      <c r="AA292" s="28" t="str">
        <f aca="false">IF(AA231="","",CONCATENATE(RIGHT(CONCATENATE("00",DEC2HEX(MOD(AA231,256))),2),RIGHT(CONCATENATE("00",DEC2HEX(INT(AA231/256))),2)))</f>
        <v/>
      </c>
      <c r="AB292" s="28" t="str">
        <f aca="false">IF(AB231="","",CONCATENATE(RIGHT(CONCATENATE("00",DEC2HEX(MOD(AB231,256))),2),RIGHT(CONCATENATE("00",DEC2HEX(INT(AB231/256))),2)))</f>
        <v/>
      </c>
      <c r="AC292" s="28" t="str">
        <f aca="false">IF(AC231="","",CONCATENATE(RIGHT(CONCATENATE("00",DEC2HEX(MOD(AC231,256))),2),RIGHT(CONCATENATE("00",DEC2HEX(INT(AC231/256))),2)))</f>
        <v/>
      </c>
      <c r="AD292" s="28" t="str">
        <f aca="false">IF(AD231="","",CONCATENATE(RIGHT(CONCATENATE("00",DEC2HEX(MOD(AD231,256))),2),RIGHT(CONCATENATE("00",DEC2HEX(INT(AD231/256))),2)))</f>
        <v/>
      </c>
      <c r="AE292" s="28" t="str">
        <f aca="false">IF(AE231="","",CONCATENATE(RIGHT(CONCATENATE("00",DEC2HEX(MOD(AE231,256))),2),RIGHT(CONCATENATE("00",DEC2HEX(INT(AE231/256))),2)))</f>
        <v/>
      </c>
      <c r="AF292" s="28" t="str">
        <f aca="false">IF(AF231="","",CONCATENATE(RIGHT(CONCATENATE("00",DEC2HEX(MOD(AF231,256))),2),RIGHT(CONCATENATE("00",DEC2HEX(INT(AF231/256))),2)))</f>
        <v/>
      </c>
      <c r="AG292" s="28" t="str">
        <f aca="false">IF(AG231="","",CONCATENATE(RIGHT(CONCATENATE("00",DEC2HEX(MOD(AG231,256))),2),RIGHT(CONCATENATE("00",DEC2HEX(INT(AG231/256))),2)))</f>
        <v/>
      </c>
      <c r="AH292" s="28" t="str">
        <f aca="false">IF(AH231="","",CONCATENATE(RIGHT(CONCATENATE("00",DEC2HEX(MOD(AH231,256))),2),RIGHT(CONCATENATE("00",DEC2HEX(INT(AH231/256))),2)))</f>
        <v/>
      </c>
      <c r="AI292" s="28" t="str">
        <f aca="false">IF(AI231="","",CONCATENATE(RIGHT(CONCATENATE("00",DEC2HEX(MOD(AI231,256))),2),RIGHT(CONCATENATE("00",DEC2HEX(INT(AI231/256))),2)))</f>
        <v/>
      </c>
      <c r="AJ292" s="28" t="str">
        <f aca="false">IF(AJ231="","",CONCATENATE(RIGHT(CONCATENATE("00",DEC2HEX(MOD(AJ231,256))),2),RIGHT(CONCATENATE("00",DEC2HEX(INT(AJ231/256))),2)))</f>
        <v/>
      </c>
      <c r="AK292" s="28" t="str">
        <f aca="false">IF(AK231="","",CONCATENATE(RIGHT(CONCATENATE("00",DEC2HEX(MOD(AK231,256))),2),RIGHT(CONCATENATE("00",DEC2HEX(INT(AK231/256))),2)))</f>
        <v/>
      </c>
      <c r="AL292" s="28" t="str">
        <f aca="false">IF(AL231="","",CONCATENATE(RIGHT(CONCATENATE("00",DEC2HEX(MOD(AL231,256))),2),RIGHT(CONCATENATE("00",DEC2HEX(INT(AL231/256))),2)))</f>
        <v/>
      </c>
      <c r="AM292" s="28" t="str">
        <f aca="false">IF(AM231="","",CONCATENATE(RIGHT(CONCATENATE("00",DEC2HEX(MOD(AM231,256))),2),RIGHT(CONCATENATE("00",DEC2HEX(INT(AM231/256))),2)))</f>
        <v/>
      </c>
      <c r="AN292" s="28" t="str">
        <f aca="false">IF(AN231="","",CONCATENATE(RIGHT(CONCATENATE("00",DEC2HEX(MOD(AN231,256))),2),RIGHT(CONCATENATE("00",DEC2HEX(INT(AN231/256))),2)))</f>
        <v/>
      </c>
      <c r="AO292" s="28" t="str">
        <f aca="false">IF(AO231="","",CONCATENATE(RIGHT(CONCATENATE("00",DEC2HEX(MOD(AO231,256))),2),RIGHT(CONCATENATE("00",DEC2HEX(INT(AO231/256))),2)))</f>
        <v/>
      </c>
      <c r="AP292" s="28" t="str">
        <f aca="false">IF(AP231="","",CONCATENATE(RIGHT(CONCATENATE("00",DEC2HEX(MOD(AP231,256))),2),RIGHT(CONCATENATE("00",DEC2HEX(INT(AP231/256))),2)))</f>
        <v/>
      </c>
      <c r="AQ292" s="28" t="str">
        <f aca="false">IF(AQ231="","",CONCATENATE(RIGHT(CONCATENATE("00",DEC2HEX(MOD(AQ231,256))),2),RIGHT(CONCATENATE("00",DEC2HEX(INT(AQ231/256))),2)))</f>
        <v/>
      </c>
      <c r="AR292" s="28" t="str">
        <f aca="false">IF(AR231="","",CONCATENATE(RIGHT(CONCATENATE("00",DEC2HEX(MOD(AR231,256))),2),RIGHT(CONCATENATE("00",DEC2HEX(INT(AR231/256))),2)))</f>
        <v/>
      </c>
      <c r="AS292" s="28" t="str">
        <f aca="false">IF(AS231="","",CONCATENATE(RIGHT(CONCATENATE("00",DEC2HEX(MOD(AS231,256))),2),RIGHT(CONCATENATE("00",DEC2HEX(INT(AS231/256))),2)))</f>
        <v/>
      </c>
      <c r="AT292" s="28" t="str">
        <f aca="false">IF(AT231="","",CONCATENATE(RIGHT(CONCATENATE("00",DEC2HEX(MOD(AT231,256))),2),RIGHT(CONCATENATE("00",DEC2HEX(INT(AT231/256))),2)))</f>
        <v/>
      </c>
    </row>
    <row r="293" customFormat="false" ht="12.75" hidden="true" customHeight="false" outlineLevel="0" collapsed="false">
      <c r="C293" s="28" t="str">
        <f aca="false">IF(C232="","",CONCATENATE(RIGHT(CONCATENATE("00",DEC2HEX(MOD(C232,256))),2),RIGHT(CONCATENATE("00",DEC2HEX(INT(C232/256))),2)))</f>
        <v/>
      </c>
      <c r="D293" s="28" t="str">
        <f aca="false">IF(D232="","",CONCATENATE(RIGHT(CONCATENATE("00",DEC2HEX(MOD(D232,256))),2),RIGHT(CONCATENATE("00",DEC2HEX(INT(D232/256))),2)))</f>
        <v/>
      </c>
      <c r="E293" s="28" t="str">
        <f aca="false">IF(E232="","",CONCATENATE(RIGHT(CONCATENATE("00",DEC2HEX(MOD(E232,256))),2),RIGHT(CONCATENATE("00",DEC2HEX(INT(E232/256))),2)))</f>
        <v/>
      </c>
      <c r="F293" s="28" t="str">
        <f aca="false">IF(F232="","",CONCATENATE(RIGHT(CONCATENATE("00",DEC2HEX(MOD(F232,256))),2),RIGHT(CONCATENATE("00",DEC2HEX(INT(F232/256))),2)))</f>
        <v/>
      </c>
      <c r="G293" s="28" t="str">
        <f aca="false">IF(G232="","",CONCATENATE(RIGHT(CONCATENATE("00",DEC2HEX(MOD(G232,256))),2),RIGHT(CONCATENATE("00",DEC2HEX(INT(G232/256))),2)))</f>
        <v/>
      </c>
      <c r="H293" s="28" t="str">
        <f aca="false">IF(H232="","",CONCATENATE(RIGHT(CONCATENATE("00",DEC2HEX(MOD(H232,256))),2),RIGHT(CONCATENATE("00",DEC2HEX(INT(H232/256))),2)))</f>
        <v/>
      </c>
      <c r="I293" s="28" t="str">
        <f aca="false">IF(I232="","",CONCATENATE(RIGHT(CONCATENATE("00",DEC2HEX(MOD(I232,256))),2),RIGHT(CONCATENATE("00",DEC2HEX(INT(I232/256))),2)))</f>
        <v/>
      </c>
      <c r="J293" s="28" t="str">
        <f aca="false">IF(J232="","",CONCATENATE(RIGHT(CONCATENATE("00",DEC2HEX(MOD(J232,256))),2),RIGHT(CONCATENATE("00",DEC2HEX(INT(J232/256))),2)))</f>
        <v/>
      </c>
      <c r="K293" s="28" t="str">
        <f aca="false">IF(K232="","",CONCATENATE(RIGHT(CONCATENATE("00",DEC2HEX(MOD(K232,256))),2),RIGHT(CONCATENATE("00",DEC2HEX(INT(K232/256))),2)))</f>
        <v/>
      </c>
      <c r="L293" s="28" t="str">
        <f aca="false">IF(L232="","",CONCATENATE(RIGHT(CONCATENATE("00",DEC2HEX(MOD(L232,256))),2),RIGHT(CONCATENATE("00",DEC2HEX(INT(L232/256))),2)))</f>
        <v/>
      </c>
      <c r="M293" s="28" t="str">
        <f aca="false">IF(M232="","",CONCATENATE(RIGHT(CONCATENATE("00",DEC2HEX(MOD(M232,256))),2),RIGHT(CONCATENATE("00",DEC2HEX(INT(M232/256))),2)))</f>
        <v/>
      </c>
      <c r="N293" s="28" t="str">
        <f aca="false">IF(N232="","",CONCATENATE(RIGHT(CONCATENATE("00",DEC2HEX(MOD(N232,256))),2),RIGHT(CONCATENATE("00",DEC2HEX(INT(N232/256))),2)))</f>
        <v/>
      </c>
      <c r="O293" s="28" t="str">
        <f aca="false">IF(O232="","",CONCATENATE(RIGHT(CONCATENATE("00",DEC2HEX(MOD(O232,256))),2),RIGHT(CONCATENATE("00",DEC2HEX(INT(O232/256))),2)))</f>
        <v/>
      </c>
      <c r="P293" s="28" t="str">
        <f aca="false">IF(P232="","",CONCATENATE(RIGHT(CONCATENATE("00",DEC2HEX(MOD(P232,256))),2),RIGHT(CONCATENATE("00",DEC2HEX(INT(P232/256))),2)))</f>
        <v/>
      </c>
      <c r="Q293" s="28" t="str">
        <f aca="false">IF(Q232="","",CONCATENATE(RIGHT(CONCATENATE("00",DEC2HEX(MOD(Q232,256))),2),RIGHT(CONCATENATE("00",DEC2HEX(INT(Q232/256))),2)))</f>
        <v/>
      </c>
      <c r="R293" s="28" t="str">
        <f aca="false">IF(R232="","",CONCATENATE(RIGHT(CONCATENATE("00",DEC2HEX(MOD(R232,256))),2),RIGHT(CONCATENATE("00",DEC2HEX(INT(R232/256))),2)))</f>
        <v/>
      </c>
      <c r="S293" s="28" t="str">
        <f aca="false">IF(S232="","",CONCATENATE(RIGHT(CONCATENATE("00",DEC2HEX(MOD(S232,256))),2),RIGHT(CONCATENATE("00",DEC2HEX(INT(S232/256))),2)))</f>
        <v/>
      </c>
      <c r="T293" s="28" t="str">
        <f aca="false">IF(T232="","",CONCATENATE(RIGHT(CONCATENATE("00",DEC2HEX(MOD(T232,256))),2),RIGHT(CONCATENATE("00",DEC2HEX(INT(T232/256))),2)))</f>
        <v/>
      </c>
      <c r="U293" s="28" t="str">
        <f aca="false">IF(U232="","",CONCATENATE(RIGHT(CONCATENATE("00",DEC2HEX(MOD(U232,256))),2),RIGHT(CONCATENATE("00",DEC2HEX(INT(U232/256))),2)))</f>
        <v/>
      </c>
      <c r="V293" s="28" t="str">
        <f aca="false">IF(V232="","",CONCATENATE(RIGHT(CONCATENATE("00",DEC2HEX(MOD(V232,256))),2),RIGHT(CONCATENATE("00",DEC2HEX(INT(V232/256))),2)))</f>
        <v/>
      </c>
      <c r="W293" s="28" t="str">
        <f aca="false">IF(W232="","",CONCATENATE(RIGHT(CONCATENATE("00",DEC2HEX(MOD(W232,256))),2),RIGHT(CONCATENATE("00",DEC2HEX(INT(W232/256))),2)))</f>
        <v/>
      </c>
      <c r="X293" s="28" t="str">
        <f aca="false">IF(X232="","",CONCATENATE(RIGHT(CONCATENATE("00",DEC2HEX(MOD(X232,256))),2),RIGHT(CONCATENATE("00",DEC2HEX(INT(X232/256))),2)))</f>
        <v/>
      </c>
      <c r="Y293" s="28" t="str">
        <f aca="false">IF(Y232="","",CONCATENATE(RIGHT(CONCATENATE("00",DEC2HEX(MOD(Y232,256))),2),RIGHT(CONCATENATE("00",DEC2HEX(INT(Y232/256))),2)))</f>
        <v/>
      </c>
      <c r="Z293" s="28" t="str">
        <f aca="false">IF(Z232="","",CONCATENATE(RIGHT(CONCATENATE("00",DEC2HEX(MOD(Z232,256))),2),RIGHT(CONCATENATE("00",DEC2HEX(INT(Z232/256))),2)))</f>
        <v/>
      </c>
      <c r="AA293" s="28" t="str">
        <f aca="false">IF(AA232="","",CONCATENATE(RIGHT(CONCATENATE("00",DEC2HEX(MOD(AA232,256))),2),RIGHT(CONCATENATE("00",DEC2HEX(INT(AA232/256))),2)))</f>
        <v/>
      </c>
      <c r="AB293" s="28" t="str">
        <f aca="false">IF(AB232="","",CONCATENATE(RIGHT(CONCATENATE("00",DEC2HEX(MOD(AB232,256))),2),RIGHT(CONCATENATE("00",DEC2HEX(INT(AB232/256))),2)))</f>
        <v/>
      </c>
      <c r="AC293" s="28" t="str">
        <f aca="false">IF(AC232="","",CONCATENATE(RIGHT(CONCATENATE("00",DEC2HEX(MOD(AC232,256))),2),RIGHT(CONCATENATE("00",DEC2HEX(INT(AC232/256))),2)))</f>
        <v/>
      </c>
      <c r="AD293" s="28" t="str">
        <f aca="false">IF(AD232="","",CONCATENATE(RIGHT(CONCATENATE("00",DEC2HEX(MOD(AD232,256))),2),RIGHT(CONCATENATE("00",DEC2HEX(INT(AD232/256))),2)))</f>
        <v/>
      </c>
      <c r="AE293" s="28" t="str">
        <f aca="false">IF(AE232="","",CONCATENATE(RIGHT(CONCATENATE("00",DEC2HEX(MOD(AE232,256))),2),RIGHT(CONCATENATE("00",DEC2HEX(INT(AE232/256))),2)))</f>
        <v/>
      </c>
      <c r="AF293" s="28" t="str">
        <f aca="false">IF(AF232="","",CONCATENATE(RIGHT(CONCATENATE("00",DEC2HEX(MOD(AF232,256))),2),RIGHT(CONCATENATE("00",DEC2HEX(INT(AF232/256))),2)))</f>
        <v/>
      </c>
      <c r="AG293" s="28" t="str">
        <f aca="false">IF(AG232="","",CONCATENATE(RIGHT(CONCATENATE("00",DEC2HEX(MOD(AG232,256))),2),RIGHT(CONCATENATE("00",DEC2HEX(INT(AG232/256))),2)))</f>
        <v/>
      </c>
      <c r="AH293" s="28" t="str">
        <f aca="false">IF(AH232="","",CONCATENATE(RIGHT(CONCATENATE("00",DEC2HEX(MOD(AH232,256))),2),RIGHT(CONCATENATE("00",DEC2HEX(INT(AH232/256))),2)))</f>
        <v/>
      </c>
      <c r="AI293" s="28" t="str">
        <f aca="false">IF(AI232="","",CONCATENATE(RIGHT(CONCATENATE("00",DEC2HEX(MOD(AI232,256))),2),RIGHT(CONCATENATE("00",DEC2HEX(INT(AI232/256))),2)))</f>
        <v/>
      </c>
      <c r="AJ293" s="28" t="str">
        <f aca="false">IF(AJ232="","",CONCATENATE(RIGHT(CONCATENATE("00",DEC2HEX(MOD(AJ232,256))),2),RIGHT(CONCATENATE("00",DEC2HEX(INT(AJ232/256))),2)))</f>
        <v/>
      </c>
      <c r="AK293" s="28" t="str">
        <f aca="false">IF(AK232="","",CONCATENATE(RIGHT(CONCATENATE("00",DEC2HEX(MOD(AK232,256))),2),RIGHT(CONCATENATE("00",DEC2HEX(INT(AK232/256))),2)))</f>
        <v/>
      </c>
      <c r="AL293" s="28" t="str">
        <f aca="false">IF(AL232="","",CONCATENATE(RIGHT(CONCATENATE("00",DEC2HEX(MOD(AL232,256))),2),RIGHT(CONCATENATE("00",DEC2HEX(INT(AL232/256))),2)))</f>
        <v/>
      </c>
      <c r="AM293" s="28" t="str">
        <f aca="false">IF(AM232="","",CONCATENATE(RIGHT(CONCATENATE("00",DEC2HEX(MOD(AM232,256))),2),RIGHT(CONCATENATE("00",DEC2HEX(INT(AM232/256))),2)))</f>
        <v/>
      </c>
      <c r="AN293" s="28" t="str">
        <f aca="false">IF(AN232="","",CONCATENATE(RIGHT(CONCATENATE("00",DEC2HEX(MOD(AN232,256))),2),RIGHT(CONCATENATE("00",DEC2HEX(INT(AN232/256))),2)))</f>
        <v/>
      </c>
      <c r="AO293" s="28" t="str">
        <f aca="false">IF(AO232="","",CONCATENATE(RIGHT(CONCATENATE("00",DEC2HEX(MOD(AO232,256))),2),RIGHT(CONCATENATE("00",DEC2HEX(INT(AO232/256))),2)))</f>
        <v/>
      </c>
      <c r="AP293" s="28" t="str">
        <f aca="false">IF(AP232="","",CONCATENATE(RIGHT(CONCATENATE("00",DEC2HEX(MOD(AP232,256))),2),RIGHT(CONCATENATE("00",DEC2HEX(INT(AP232/256))),2)))</f>
        <v/>
      </c>
      <c r="AQ293" s="28" t="str">
        <f aca="false">IF(AQ232="","",CONCATENATE(RIGHT(CONCATENATE("00",DEC2HEX(MOD(AQ232,256))),2),RIGHT(CONCATENATE("00",DEC2HEX(INT(AQ232/256))),2)))</f>
        <v/>
      </c>
      <c r="AR293" s="28" t="str">
        <f aca="false">IF(AR232="","",CONCATENATE(RIGHT(CONCATENATE("00",DEC2HEX(MOD(AR232,256))),2),RIGHT(CONCATENATE("00",DEC2HEX(INT(AR232/256))),2)))</f>
        <v/>
      </c>
      <c r="AS293" s="28" t="str">
        <f aca="false">IF(AS232="","",CONCATENATE(RIGHT(CONCATENATE("00",DEC2HEX(MOD(AS232,256))),2),RIGHT(CONCATENATE("00",DEC2HEX(INT(AS232/256))),2)))</f>
        <v/>
      </c>
      <c r="AT293" s="28" t="str">
        <f aca="false">IF(AT232="","",CONCATENATE(RIGHT(CONCATENATE("00",DEC2HEX(MOD(AT232,256))),2),RIGHT(CONCATENATE("00",DEC2HEX(INT(AT232/256))),2)))</f>
        <v/>
      </c>
    </row>
    <row r="294" customFormat="false" ht="12.75" hidden="true" customHeight="false" outlineLevel="0" collapsed="false">
      <c r="C294" s="28" t="str">
        <f aca="false">IF(C233="","",CONCATENATE(RIGHT(CONCATENATE("00",DEC2HEX(MOD(C233,256))),2),RIGHT(CONCATENATE("00",DEC2HEX(INT(C233/256))),2)))</f>
        <v/>
      </c>
      <c r="D294" s="28" t="str">
        <f aca="false">IF(D233="","",CONCATENATE(RIGHT(CONCATENATE("00",DEC2HEX(MOD(D233,256))),2),RIGHT(CONCATENATE("00",DEC2HEX(INT(D233/256))),2)))</f>
        <v/>
      </c>
      <c r="E294" s="28" t="str">
        <f aca="false">IF(E233="","",CONCATENATE(RIGHT(CONCATENATE("00",DEC2HEX(MOD(E233,256))),2),RIGHT(CONCATENATE("00",DEC2HEX(INT(E233/256))),2)))</f>
        <v/>
      </c>
      <c r="F294" s="28" t="str">
        <f aca="false">IF(F233="","",CONCATENATE(RIGHT(CONCATENATE("00",DEC2HEX(MOD(F233,256))),2),RIGHT(CONCATENATE("00",DEC2HEX(INT(F233/256))),2)))</f>
        <v/>
      </c>
      <c r="G294" s="28" t="str">
        <f aca="false">IF(G233="","",CONCATENATE(RIGHT(CONCATENATE("00",DEC2HEX(MOD(G233,256))),2),RIGHT(CONCATENATE("00",DEC2HEX(INT(G233/256))),2)))</f>
        <v/>
      </c>
      <c r="H294" s="28" t="str">
        <f aca="false">IF(H233="","",CONCATENATE(RIGHT(CONCATENATE("00",DEC2HEX(MOD(H233,256))),2),RIGHT(CONCATENATE("00",DEC2HEX(INT(H233/256))),2)))</f>
        <v/>
      </c>
      <c r="I294" s="28" t="str">
        <f aca="false">IF(I233="","",CONCATENATE(RIGHT(CONCATENATE("00",DEC2HEX(MOD(I233,256))),2),RIGHT(CONCATENATE("00",DEC2HEX(INT(I233/256))),2)))</f>
        <v/>
      </c>
      <c r="J294" s="28" t="str">
        <f aca="false">IF(J233="","",CONCATENATE(RIGHT(CONCATENATE("00",DEC2HEX(MOD(J233,256))),2),RIGHT(CONCATENATE("00",DEC2HEX(INT(J233/256))),2)))</f>
        <v/>
      </c>
      <c r="K294" s="28" t="str">
        <f aca="false">IF(K233="","",CONCATENATE(RIGHT(CONCATENATE("00",DEC2HEX(MOD(K233,256))),2),RIGHT(CONCATENATE("00",DEC2HEX(INT(K233/256))),2)))</f>
        <v/>
      </c>
      <c r="L294" s="28" t="str">
        <f aca="false">IF(L233="","",CONCATENATE(RIGHT(CONCATENATE("00",DEC2HEX(MOD(L233,256))),2),RIGHT(CONCATENATE("00",DEC2HEX(INT(L233/256))),2)))</f>
        <v/>
      </c>
      <c r="M294" s="28" t="str">
        <f aca="false">IF(M233="","",CONCATENATE(RIGHT(CONCATENATE("00",DEC2HEX(MOD(M233,256))),2),RIGHT(CONCATENATE("00",DEC2HEX(INT(M233/256))),2)))</f>
        <v/>
      </c>
      <c r="N294" s="28" t="str">
        <f aca="false">IF(N233="","",CONCATENATE(RIGHT(CONCATENATE("00",DEC2HEX(MOD(N233,256))),2),RIGHT(CONCATENATE("00",DEC2HEX(INT(N233/256))),2)))</f>
        <v/>
      </c>
      <c r="O294" s="28" t="str">
        <f aca="false">IF(O233="","",CONCATENATE(RIGHT(CONCATENATE("00",DEC2HEX(MOD(O233,256))),2),RIGHT(CONCATENATE("00",DEC2HEX(INT(O233/256))),2)))</f>
        <v/>
      </c>
      <c r="P294" s="28" t="str">
        <f aca="false">IF(P233="","",CONCATENATE(RIGHT(CONCATENATE("00",DEC2HEX(MOD(P233,256))),2),RIGHT(CONCATENATE("00",DEC2HEX(INT(P233/256))),2)))</f>
        <v/>
      </c>
      <c r="Q294" s="28" t="str">
        <f aca="false">IF(Q233="","",CONCATENATE(RIGHT(CONCATENATE("00",DEC2HEX(MOD(Q233,256))),2),RIGHT(CONCATENATE("00",DEC2HEX(INT(Q233/256))),2)))</f>
        <v/>
      </c>
      <c r="R294" s="28" t="str">
        <f aca="false">IF(R233="","",CONCATENATE(RIGHT(CONCATENATE("00",DEC2HEX(MOD(R233,256))),2),RIGHT(CONCATENATE("00",DEC2HEX(INT(R233/256))),2)))</f>
        <v/>
      </c>
      <c r="S294" s="28" t="str">
        <f aca="false">IF(S233="","",CONCATENATE(RIGHT(CONCATENATE("00",DEC2HEX(MOD(S233,256))),2),RIGHT(CONCATENATE("00",DEC2HEX(INT(S233/256))),2)))</f>
        <v/>
      </c>
      <c r="T294" s="28" t="str">
        <f aca="false">IF(T233="","",CONCATENATE(RIGHT(CONCATENATE("00",DEC2HEX(MOD(T233,256))),2),RIGHT(CONCATENATE("00",DEC2HEX(INT(T233/256))),2)))</f>
        <v/>
      </c>
      <c r="U294" s="28" t="str">
        <f aca="false">IF(U233="","",CONCATENATE(RIGHT(CONCATENATE("00",DEC2HEX(MOD(U233,256))),2),RIGHT(CONCATENATE("00",DEC2HEX(INT(U233/256))),2)))</f>
        <v/>
      </c>
      <c r="V294" s="28" t="str">
        <f aca="false">IF(V233="","",CONCATENATE(RIGHT(CONCATENATE("00",DEC2HEX(MOD(V233,256))),2),RIGHT(CONCATENATE("00",DEC2HEX(INT(V233/256))),2)))</f>
        <v/>
      </c>
      <c r="W294" s="28" t="str">
        <f aca="false">IF(W233="","",CONCATENATE(RIGHT(CONCATENATE("00",DEC2HEX(MOD(W233,256))),2),RIGHT(CONCATENATE("00",DEC2HEX(INT(W233/256))),2)))</f>
        <v/>
      </c>
      <c r="X294" s="28" t="str">
        <f aca="false">IF(X233="","",CONCATENATE(RIGHT(CONCATENATE("00",DEC2HEX(MOD(X233,256))),2),RIGHT(CONCATENATE("00",DEC2HEX(INT(X233/256))),2)))</f>
        <v/>
      </c>
      <c r="Y294" s="28" t="str">
        <f aca="false">IF(Y233="","",CONCATENATE(RIGHT(CONCATENATE("00",DEC2HEX(MOD(Y233,256))),2),RIGHT(CONCATENATE("00",DEC2HEX(INT(Y233/256))),2)))</f>
        <v/>
      </c>
      <c r="Z294" s="28" t="str">
        <f aca="false">IF(Z233="","",CONCATENATE(RIGHT(CONCATENATE("00",DEC2HEX(MOD(Z233,256))),2),RIGHT(CONCATENATE("00",DEC2HEX(INT(Z233/256))),2)))</f>
        <v/>
      </c>
      <c r="AA294" s="28" t="str">
        <f aca="false">IF(AA233="","",CONCATENATE(RIGHT(CONCATENATE("00",DEC2HEX(MOD(AA233,256))),2),RIGHT(CONCATENATE("00",DEC2HEX(INT(AA233/256))),2)))</f>
        <v/>
      </c>
      <c r="AB294" s="28" t="str">
        <f aca="false">IF(AB233="","",CONCATENATE(RIGHT(CONCATENATE("00",DEC2HEX(MOD(AB233,256))),2),RIGHT(CONCATENATE("00",DEC2HEX(INT(AB233/256))),2)))</f>
        <v/>
      </c>
      <c r="AC294" s="28" t="str">
        <f aca="false">IF(AC233="","",CONCATENATE(RIGHT(CONCATENATE("00",DEC2HEX(MOD(AC233,256))),2),RIGHT(CONCATENATE("00",DEC2HEX(INT(AC233/256))),2)))</f>
        <v/>
      </c>
      <c r="AD294" s="28" t="str">
        <f aca="false">IF(AD233="","",CONCATENATE(RIGHT(CONCATENATE("00",DEC2HEX(MOD(AD233,256))),2),RIGHT(CONCATENATE("00",DEC2HEX(INT(AD233/256))),2)))</f>
        <v/>
      </c>
      <c r="AE294" s="28" t="str">
        <f aca="false">IF(AE233="","",CONCATENATE(RIGHT(CONCATENATE("00",DEC2HEX(MOD(AE233,256))),2),RIGHT(CONCATENATE("00",DEC2HEX(INT(AE233/256))),2)))</f>
        <v/>
      </c>
      <c r="AF294" s="28" t="str">
        <f aca="false">IF(AF233="","",CONCATENATE(RIGHT(CONCATENATE("00",DEC2HEX(MOD(AF233,256))),2),RIGHT(CONCATENATE("00",DEC2HEX(INT(AF233/256))),2)))</f>
        <v/>
      </c>
      <c r="AG294" s="28" t="str">
        <f aca="false">IF(AG233="","",CONCATENATE(RIGHT(CONCATENATE("00",DEC2HEX(MOD(AG233,256))),2),RIGHT(CONCATENATE("00",DEC2HEX(INT(AG233/256))),2)))</f>
        <v/>
      </c>
      <c r="AH294" s="28" t="str">
        <f aca="false">IF(AH233="","",CONCATENATE(RIGHT(CONCATENATE("00",DEC2HEX(MOD(AH233,256))),2),RIGHT(CONCATENATE("00",DEC2HEX(INT(AH233/256))),2)))</f>
        <v/>
      </c>
      <c r="AI294" s="28" t="str">
        <f aca="false">IF(AI233="","",CONCATENATE(RIGHT(CONCATENATE("00",DEC2HEX(MOD(AI233,256))),2),RIGHT(CONCATENATE("00",DEC2HEX(INT(AI233/256))),2)))</f>
        <v/>
      </c>
      <c r="AJ294" s="28" t="str">
        <f aca="false">IF(AJ233="","",CONCATENATE(RIGHT(CONCATENATE("00",DEC2HEX(MOD(AJ233,256))),2),RIGHT(CONCATENATE("00",DEC2HEX(INT(AJ233/256))),2)))</f>
        <v/>
      </c>
      <c r="AK294" s="28" t="str">
        <f aca="false">IF(AK233="","",CONCATENATE(RIGHT(CONCATENATE("00",DEC2HEX(MOD(AK233,256))),2),RIGHT(CONCATENATE("00",DEC2HEX(INT(AK233/256))),2)))</f>
        <v/>
      </c>
      <c r="AL294" s="28" t="str">
        <f aca="false">IF(AL233="","",CONCATENATE(RIGHT(CONCATENATE("00",DEC2HEX(MOD(AL233,256))),2),RIGHT(CONCATENATE("00",DEC2HEX(INT(AL233/256))),2)))</f>
        <v/>
      </c>
      <c r="AM294" s="28" t="str">
        <f aca="false">IF(AM233="","",CONCATENATE(RIGHT(CONCATENATE("00",DEC2HEX(MOD(AM233,256))),2),RIGHT(CONCATENATE("00",DEC2HEX(INT(AM233/256))),2)))</f>
        <v/>
      </c>
      <c r="AN294" s="28" t="str">
        <f aca="false">IF(AN233="","",CONCATENATE(RIGHT(CONCATENATE("00",DEC2HEX(MOD(AN233,256))),2),RIGHT(CONCATENATE("00",DEC2HEX(INT(AN233/256))),2)))</f>
        <v/>
      </c>
      <c r="AO294" s="28" t="str">
        <f aca="false">IF(AO233="","",CONCATENATE(RIGHT(CONCATENATE("00",DEC2HEX(MOD(AO233,256))),2),RIGHT(CONCATENATE("00",DEC2HEX(INT(AO233/256))),2)))</f>
        <v/>
      </c>
      <c r="AP294" s="28" t="str">
        <f aca="false">IF(AP233="","",CONCATENATE(RIGHT(CONCATENATE("00",DEC2HEX(MOD(AP233,256))),2),RIGHT(CONCATENATE("00",DEC2HEX(INT(AP233/256))),2)))</f>
        <v/>
      </c>
      <c r="AQ294" s="28" t="str">
        <f aca="false">IF(AQ233="","",CONCATENATE(RIGHT(CONCATENATE("00",DEC2HEX(MOD(AQ233,256))),2),RIGHT(CONCATENATE("00",DEC2HEX(INT(AQ233/256))),2)))</f>
        <v/>
      </c>
      <c r="AR294" s="28" t="str">
        <f aca="false">IF(AR233="","",CONCATENATE(RIGHT(CONCATENATE("00",DEC2HEX(MOD(AR233,256))),2),RIGHT(CONCATENATE("00",DEC2HEX(INT(AR233/256))),2)))</f>
        <v/>
      </c>
      <c r="AS294" s="28" t="str">
        <f aca="false">IF(AS233="","",CONCATENATE(RIGHT(CONCATENATE("00",DEC2HEX(MOD(AS233,256))),2),RIGHT(CONCATENATE("00",DEC2HEX(INT(AS233/256))),2)))</f>
        <v/>
      </c>
      <c r="AT294" s="28" t="str">
        <f aca="false">IF(AT233="","",CONCATENATE(RIGHT(CONCATENATE("00",DEC2HEX(MOD(AT233,256))),2),RIGHT(CONCATENATE("00",DEC2HEX(INT(AT233/256))),2)))</f>
        <v/>
      </c>
    </row>
    <row r="295" customFormat="false" ht="12.75" hidden="true" customHeight="false" outlineLevel="0" collapsed="false">
      <c r="C295" s="28" t="str">
        <f aca="false">IF(C234="","",CONCATENATE(RIGHT(CONCATENATE("00",DEC2HEX(MOD(C234,256))),2),RIGHT(CONCATENATE("00",DEC2HEX(INT(C234/256))),2)))</f>
        <v/>
      </c>
      <c r="D295" s="28" t="str">
        <f aca="false">IF(D234="","",CONCATENATE(RIGHT(CONCATENATE("00",DEC2HEX(MOD(D234,256))),2),RIGHT(CONCATENATE("00",DEC2HEX(INT(D234/256))),2)))</f>
        <v/>
      </c>
      <c r="E295" s="28" t="str">
        <f aca="false">IF(E234="","",CONCATENATE(RIGHT(CONCATENATE("00",DEC2HEX(MOD(E234,256))),2),RIGHT(CONCATENATE("00",DEC2HEX(INT(E234/256))),2)))</f>
        <v/>
      </c>
      <c r="F295" s="28" t="str">
        <f aca="false">IF(F234="","",CONCATENATE(RIGHT(CONCATENATE("00",DEC2HEX(MOD(F234,256))),2),RIGHT(CONCATENATE("00",DEC2HEX(INT(F234/256))),2)))</f>
        <v/>
      </c>
      <c r="G295" s="28" t="str">
        <f aca="false">IF(G234="","",CONCATENATE(RIGHT(CONCATENATE("00",DEC2HEX(MOD(G234,256))),2),RIGHT(CONCATENATE("00",DEC2HEX(INT(G234/256))),2)))</f>
        <v/>
      </c>
      <c r="H295" s="28" t="str">
        <f aca="false">IF(H234="","",CONCATENATE(RIGHT(CONCATENATE("00",DEC2HEX(MOD(H234,256))),2),RIGHT(CONCATENATE("00",DEC2HEX(INT(H234/256))),2)))</f>
        <v/>
      </c>
      <c r="I295" s="28" t="str">
        <f aca="false">IF(I234="","",CONCATENATE(RIGHT(CONCATENATE("00",DEC2HEX(MOD(I234,256))),2),RIGHT(CONCATENATE("00",DEC2HEX(INT(I234/256))),2)))</f>
        <v/>
      </c>
      <c r="J295" s="28" t="str">
        <f aca="false">IF(J234="","",CONCATENATE(RIGHT(CONCATENATE("00",DEC2HEX(MOD(J234,256))),2),RIGHT(CONCATENATE("00",DEC2HEX(INT(J234/256))),2)))</f>
        <v/>
      </c>
      <c r="K295" s="28" t="str">
        <f aca="false">IF(K234="","",CONCATENATE(RIGHT(CONCATENATE("00",DEC2HEX(MOD(K234,256))),2),RIGHT(CONCATENATE("00",DEC2HEX(INT(K234/256))),2)))</f>
        <v/>
      </c>
      <c r="L295" s="28" t="str">
        <f aca="false">IF(L234="","",CONCATENATE(RIGHT(CONCATENATE("00",DEC2HEX(MOD(L234,256))),2),RIGHT(CONCATENATE("00",DEC2HEX(INT(L234/256))),2)))</f>
        <v/>
      </c>
      <c r="M295" s="28" t="str">
        <f aca="false">IF(M234="","",CONCATENATE(RIGHT(CONCATENATE("00",DEC2HEX(MOD(M234,256))),2),RIGHT(CONCATENATE("00",DEC2HEX(INT(M234/256))),2)))</f>
        <v/>
      </c>
      <c r="N295" s="28" t="str">
        <f aca="false">IF(N234="","",CONCATENATE(RIGHT(CONCATENATE("00",DEC2HEX(MOD(N234,256))),2),RIGHT(CONCATENATE("00",DEC2HEX(INT(N234/256))),2)))</f>
        <v/>
      </c>
      <c r="O295" s="28" t="str">
        <f aca="false">IF(O234="","",CONCATENATE(RIGHT(CONCATENATE("00",DEC2HEX(MOD(O234,256))),2),RIGHT(CONCATENATE("00",DEC2HEX(INT(O234/256))),2)))</f>
        <v/>
      </c>
      <c r="P295" s="28" t="str">
        <f aca="false">IF(P234="","",CONCATENATE(RIGHT(CONCATENATE("00",DEC2HEX(MOD(P234,256))),2),RIGHT(CONCATENATE("00",DEC2HEX(INT(P234/256))),2)))</f>
        <v/>
      </c>
      <c r="Q295" s="28" t="str">
        <f aca="false">IF(Q234="","",CONCATENATE(RIGHT(CONCATENATE("00",DEC2HEX(MOD(Q234,256))),2),RIGHT(CONCATENATE("00",DEC2HEX(INT(Q234/256))),2)))</f>
        <v/>
      </c>
      <c r="R295" s="28" t="str">
        <f aca="false">IF(R234="","",CONCATENATE(RIGHT(CONCATENATE("00",DEC2HEX(MOD(R234,256))),2),RIGHT(CONCATENATE("00",DEC2HEX(INT(R234/256))),2)))</f>
        <v/>
      </c>
      <c r="S295" s="28" t="str">
        <f aca="false">IF(S234="","",CONCATENATE(RIGHT(CONCATENATE("00",DEC2HEX(MOD(S234,256))),2),RIGHT(CONCATENATE("00",DEC2HEX(INT(S234/256))),2)))</f>
        <v/>
      </c>
      <c r="T295" s="28" t="str">
        <f aca="false">IF(T234="","",CONCATENATE(RIGHT(CONCATENATE("00",DEC2HEX(MOD(T234,256))),2),RIGHT(CONCATENATE("00",DEC2HEX(INT(T234/256))),2)))</f>
        <v/>
      </c>
      <c r="U295" s="28" t="str">
        <f aca="false">IF(U234="","",CONCATENATE(RIGHT(CONCATENATE("00",DEC2HEX(MOD(U234,256))),2),RIGHT(CONCATENATE("00",DEC2HEX(INT(U234/256))),2)))</f>
        <v/>
      </c>
      <c r="V295" s="28" t="str">
        <f aca="false">IF(V234="","",CONCATENATE(RIGHT(CONCATENATE("00",DEC2HEX(MOD(V234,256))),2),RIGHT(CONCATENATE("00",DEC2HEX(INT(V234/256))),2)))</f>
        <v/>
      </c>
      <c r="W295" s="28" t="str">
        <f aca="false">IF(W234="","",CONCATENATE(RIGHT(CONCATENATE("00",DEC2HEX(MOD(W234,256))),2),RIGHT(CONCATENATE("00",DEC2HEX(INT(W234/256))),2)))</f>
        <v/>
      </c>
      <c r="X295" s="28" t="str">
        <f aca="false">IF(X234="","",CONCATENATE(RIGHT(CONCATENATE("00",DEC2HEX(MOD(X234,256))),2),RIGHT(CONCATENATE("00",DEC2HEX(INT(X234/256))),2)))</f>
        <v/>
      </c>
      <c r="Y295" s="28" t="str">
        <f aca="false">IF(Y234="","",CONCATENATE(RIGHT(CONCATENATE("00",DEC2HEX(MOD(Y234,256))),2),RIGHT(CONCATENATE("00",DEC2HEX(INT(Y234/256))),2)))</f>
        <v/>
      </c>
      <c r="Z295" s="28" t="str">
        <f aca="false">IF(Z234="","",CONCATENATE(RIGHT(CONCATENATE("00",DEC2HEX(MOD(Z234,256))),2),RIGHT(CONCATENATE("00",DEC2HEX(INT(Z234/256))),2)))</f>
        <v/>
      </c>
      <c r="AA295" s="28" t="str">
        <f aca="false">IF(AA234="","",CONCATENATE(RIGHT(CONCATENATE("00",DEC2HEX(MOD(AA234,256))),2),RIGHT(CONCATENATE("00",DEC2HEX(INT(AA234/256))),2)))</f>
        <v/>
      </c>
      <c r="AB295" s="28" t="str">
        <f aca="false">IF(AB234="","",CONCATENATE(RIGHT(CONCATENATE("00",DEC2HEX(MOD(AB234,256))),2),RIGHT(CONCATENATE("00",DEC2HEX(INT(AB234/256))),2)))</f>
        <v/>
      </c>
      <c r="AC295" s="28" t="str">
        <f aca="false">IF(AC234="","",CONCATENATE(RIGHT(CONCATENATE("00",DEC2HEX(MOD(AC234,256))),2),RIGHT(CONCATENATE("00",DEC2HEX(INT(AC234/256))),2)))</f>
        <v/>
      </c>
      <c r="AD295" s="28" t="str">
        <f aca="false">IF(AD234="","",CONCATENATE(RIGHT(CONCATENATE("00",DEC2HEX(MOD(AD234,256))),2),RIGHT(CONCATENATE("00",DEC2HEX(INT(AD234/256))),2)))</f>
        <v/>
      </c>
      <c r="AE295" s="28" t="str">
        <f aca="false">IF(AE234="","",CONCATENATE(RIGHT(CONCATENATE("00",DEC2HEX(MOD(AE234,256))),2),RIGHT(CONCATENATE("00",DEC2HEX(INT(AE234/256))),2)))</f>
        <v/>
      </c>
      <c r="AF295" s="28" t="str">
        <f aca="false">IF(AF234="","",CONCATENATE(RIGHT(CONCATENATE("00",DEC2HEX(MOD(AF234,256))),2),RIGHT(CONCATENATE("00",DEC2HEX(INT(AF234/256))),2)))</f>
        <v/>
      </c>
      <c r="AG295" s="28" t="str">
        <f aca="false">IF(AG234="","",CONCATENATE(RIGHT(CONCATENATE("00",DEC2HEX(MOD(AG234,256))),2),RIGHT(CONCATENATE("00",DEC2HEX(INT(AG234/256))),2)))</f>
        <v/>
      </c>
      <c r="AH295" s="28" t="str">
        <f aca="false">IF(AH234="","",CONCATENATE(RIGHT(CONCATENATE("00",DEC2HEX(MOD(AH234,256))),2),RIGHT(CONCATENATE("00",DEC2HEX(INT(AH234/256))),2)))</f>
        <v/>
      </c>
      <c r="AI295" s="28" t="str">
        <f aca="false">IF(AI234="","",CONCATENATE(RIGHT(CONCATENATE("00",DEC2HEX(MOD(AI234,256))),2),RIGHT(CONCATENATE("00",DEC2HEX(INT(AI234/256))),2)))</f>
        <v/>
      </c>
      <c r="AJ295" s="28" t="str">
        <f aca="false">IF(AJ234="","",CONCATENATE(RIGHT(CONCATENATE("00",DEC2HEX(MOD(AJ234,256))),2),RIGHT(CONCATENATE("00",DEC2HEX(INT(AJ234/256))),2)))</f>
        <v/>
      </c>
      <c r="AK295" s="28" t="str">
        <f aca="false">IF(AK234="","",CONCATENATE(RIGHT(CONCATENATE("00",DEC2HEX(MOD(AK234,256))),2),RIGHT(CONCATENATE("00",DEC2HEX(INT(AK234/256))),2)))</f>
        <v/>
      </c>
      <c r="AL295" s="28" t="str">
        <f aca="false">IF(AL234="","",CONCATENATE(RIGHT(CONCATENATE("00",DEC2HEX(MOD(AL234,256))),2),RIGHT(CONCATENATE("00",DEC2HEX(INT(AL234/256))),2)))</f>
        <v/>
      </c>
      <c r="AM295" s="28" t="str">
        <f aca="false">IF(AM234="","",CONCATENATE(RIGHT(CONCATENATE("00",DEC2HEX(MOD(AM234,256))),2),RIGHT(CONCATENATE("00",DEC2HEX(INT(AM234/256))),2)))</f>
        <v/>
      </c>
      <c r="AN295" s="28" t="str">
        <f aca="false">IF(AN234="","",CONCATENATE(RIGHT(CONCATENATE("00",DEC2HEX(MOD(AN234,256))),2),RIGHT(CONCATENATE("00",DEC2HEX(INT(AN234/256))),2)))</f>
        <v/>
      </c>
      <c r="AO295" s="28" t="str">
        <f aca="false">IF(AO234="","",CONCATENATE(RIGHT(CONCATENATE("00",DEC2HEX(MOD(AO234,256))),2),RIGHT(CONCATENATE("00",DEC2HEX(INT(AO234/256))),2)))</f>
        <v/>
      </c>
      <c r="AP295" s="28" t="str">
        <f aca="false">IF(AP234="","",CONCATENATE(RIGHT(CONCATENATE("00",DEC2HEX(MOD(AP234,256))),2),RIGHT(CONCATENATE("00",DEC2HEX(INT(AP234/256))),2)))</f>
        <v/>
      </c>
      <c r="AQ295" s="28" t="str">
        <f aca="false">IF(AQ234="","",CONCATENATE(RIGHT(CONCATENATE("00",DEC2HEX(MOD(AQ234,256))),2),RIGHT(CONCATENATE("00",DEC2HEX(INT(AQ234/256))),2)))</f>
        <v/>
      </c>
      <c r="AR295" s="28" t="str">
        <f aca="false">IF(AR234="","",CONCATENATE(RIGHT(CONCATENATE("00",DEC2HEX(MOD(AR234,256))),2),RIGHT(CONCATENATE("00",DEC2HEX(INT(AR234/256))),2)))</f>
        <v/>
      </c>
      <c r="AS295" s="28" t="str">
        <f aca="false">IF(AS234="","",CONCATENATE(RIGHT(CONCATENATE("00",DEC2HEX(MOD(AS234,256))),2),RIGHT(CONCATENATE("00",DEC2HEX(INT(AS234/256))),2)))</f>
        <v/>
      </c>
      <c r="AT295" s="28" t="str">
        <f aca="false">IF(AT234="","",CONCATENATE(RIGHT(CONCATENATE("00",DEC2HEX(MOD(AT234,256))),2),RIGHT(CONCATENATE("00",DEC2HEX(INT(AT234/256))),2)))</f>
        <v/>
      </c>
    </row>
    <row r="296" customFormat="false" ht="12.75" hidden="true" customHeight="false" outlineLevel="0" collapsed="false">
      <c r="C296" s="28" t="str">
        <f aca="false">IF(C235="","",CONCATENATE(RIGHT(CONCATENATE("00",DEC2HEX(MOD(C235,256))),2),RIGHT(CONCATENATE("00",DEC2HEX(INT(C235/256))),2)))</f>
        <v/>
      </c>
      <c r="D296" s="28" t="str">
        <f aca="false">IF(D235="","",CONCATENATE(RIGHT(CONCATENATE("00",DEC2HEX(MOD(D235,256))),2),RIGHT(CONCATENATE("00",DEC2HEX(INT(D235/256))),2)))</f>
        <v/>
      </c>
      <c r="E296" s="28" t="str">
        <f aca="false">IF(E235="","",CONCATENATE(RIGHT(CONCATENATE("00",DEC2HEX(MOD(E235,256))),2),RIGHT(CONCATENATE("00",DEC2HEX(INT(E235/256))),2)))</f>
        <v/>
      </c>
      <c r="F296" s="28" t="str">
        <f aca="false">IF(F235="","",CONCATENATE(RIGHT(CONCATENATE("00",DEC2HEX(MOD(F235,256))),2),RIGHT(CONCATENATE("00",DEC2HEX(INT(F235/256))),2)))</f>
        <v/>
      </c>
      <c r="G296" s="28" t="str">
        <f aca="false">IF(G235="","",CONCATENATE(RIGHT(CONCATENATE("00",DEC2HEX(MOD(G235,256))),2),RIGHT(CONCATENATE("00",DEC2HEX(INT(G235/256))),2)))</f>
        <v/>
      </c>
      <c r="H296" s="28" t="str">
        <f aca="false">IF(H235="","",CONCATENATE(RIGHT(CONCATENATE("00",DEC2HEX(MOD(H235,256))),2),RIGHT(CONCATENATE("00",DEC2HEX(INT(H235/256))),2)))</f>
        <v/>
      </c>
      <c r="I296" s="28" t="str">
        <f aca="false">IF(I235="","",CONCATENATE(RIGHT(CONCATENATE("00",DEC2HEX(MOD(I235,256))),2),RIGHT(CONCATENATE("00",DEC2HEX(INT(I235/256))),2)))</f>
        <v/>
      </c>
      <c r="J296" s="28" t="str">
        <f aca="false">IF(J235="","",CONCATENATE(RIGHT(CONCATENATE("00",DEC2HEX(MOD(J235,256))),2),RIGHT(CONCATENATE("00",DEC2HEX(INT(J235/256))),2)))</f>
        <v/>
      </c>
      <c r="K296" s="28" t="str">
        <f aca="false">IF(K235="","",CONCATENATE(RIGHT(CONCATENATE("00",DEC2HEX(MOD(K235,256))),2),RIGHT(CONCATENATE("00",DEC2HEX(INT(K235/256))),2)))</f>
        <v/>
      </c>
      <c r="L296" s="28" t="str">
        <f aca="false">IF(L235="","",CONCATENATE(RIGHT(CONCATENATE("00",DEC2HEX(MOD(L235,256))),2),RIGHT(CONCATENATE("00",DEC2HEX(INT(L235/256))),2)))</f>
        <v/>
      </c>
      <c r="M296" s="28" t="str">
        <f aca="false">IF(M235="","",CONCATENATE(RIGHT(CONCATENATE("00",DEC2HEX(MOD(M235,256))),2),RIGHT(CONCATENATE("00",DEC2HEX(INT(M235/256))),2)))</f>
        <v/>
      </c>
      <c r="N296" s="28" t="str">
        <f aca="false">IF(N235="","",CONCATENATE(RIGHT(CONCATENATE("00",DEC2HEX(MOD(N235,256))),2),RIGHT(CONCATENATE("00",DEC2HEX(INT(N235/256))),2)))</f>
        <v/>
      </c>
      <c r="O296" s="28" t="str">
        <f aca="false">IF(O235="","",CONCATENATE(RIGHT(CONCATENATE("00",DEC2HEX(MOD(O235,256))),2),RIGHT(CONCATENATE("00",DEC2HEX(INT(O235/256))),2)))</f>
        <v/>
      </c>
      <c r="P296" s="28" t="str">
        <f aca="false">IF(P235="","",CONCATENATE(RIGHT(CONCATENATE("00",DEC2HEX(MOD(P235,256))),2),RIGHT(CONCATENATE("00",DEC2HEX(INT(P235/256))),2)))</f>
        <v/>
      </c>
      <c r="Q296" s="28" t="str">
        <f aca="false">IF(Q235="","",CONCATENATE(RIGHT(CONCATENATE("00",DEC2HEX(MOD(Q235,256))),2),RIGHT(CONCATENATE("00",DEC2HEX(INT(Q235/256))),2)))</f>
        <v/>
      </c>
      <c r="R296" s="28" t="str">
        <f aca="false">IF(R235="","",CONCATENATE(RIGHT(CONCATENATE("00",DEC2HEX(MOD(R235,256))),2),RIGHT(CONCATENATE("00",DEC2HEX(INT(R235/256))),2)))</f>
        <v/>
      </c>
      <c r="S296" s="28" t="str">
        <f aca="false">IF(S235="","",CONCATENATE(RIGHT(CONCATENATE("00",DEC2HEX(MOD(S235,256))),2),RIGHT(CONCATENATE("00",DEC2HEX(INT(S235/256))),2)))</f>
        <v/>
      </c>
      <c r="T296" s="28" t="str">
        <f aca="false">IF(T235="","",CONCATENATE(RIGHT(CONCATENATE("00",DEC2HEX(MOD(T235,256))),2),RIGHT(CONCATENATE("00",DEC2HEX(INT(T235/256))),2)))</f>
        <v/>
      </c>
      <c r="U296" s="28" t="str">
        <f aca="false">IF(U235="","",CONCATENATE(RIGHT(CONCATENATE("00",DEC2HEX(MOD(U235,256))),2),RIGHT(CONCATENATE("00",DEC2HEX(INT(U235/256))),2)))</f>
        <v/>
      </c>
      <c r="V296" s="28" t="str">
        <f aca="false">IF(V235="","",CONCATENATE(RIGHT(CONCATENATE("00",DEC2HEX(MOD(V235,256))),2),RIGHT(CONCATENATE("00",DEC2HEX(INT(V235/256))),2)))</f>
        <v/>
      </c>
      <c r="W296" s="28" t="str">
        <f aca="false">IF(W235="","",CONCATENATE(RIGHT(CONCATENATE("00",DEC2HEX(MOD(W235,256))),2),RIGHT(CONCATENATE("00",DEC2HEX(INT(W235/256))),2)))</f>
        <v/>
      </c>
      <c r="X296" s="28" t="str">
        <f aca="false">IF(X235="","",CONCATENATE(RIGHT(CONCATENATE("00",DEC2HEX(MOD(X235,256))),2),RIGHT(CONCATENATE("00",DEC2HEX(INT(X235/256))),2)))</f>
        <v/>
      </c>
      <c r="Y296" s="28" t="str">
        <f aca="false">IF(Y235="","",CONCATENATE(RIGHT(CONCATENATE("00",DEC2HEX(MOD(Y235,256))),2),RIGHT(CONCATENATE("00",DEC2HEX(INT(Y235/256))),2)))</f>
        <v/>
      </c>
      <c r="Z296" s="28" t="str">
        <f aca="false">IF(Z235="","",CONCATENATE(RIGHT(CONCATENATE("00",DEC2HEX(MOD(Z235,256))),2),RIGHT(CONCATENATE("00",DEC2HEX(INT(Z235/256))),2)))</f>
        <v/>
      </c>
      <c r="AA296" s="28" t="str">
        <f aca="false">IF(AA235="","",CONCATENATE(RIGHT(CONCATENATE("00",DEC2HEX(MOD(AA235,256))),2),RIGHT(CONCATENATE("00",DEC2HEX(INT(AA235/256))),2)))</f>
        <v/>
      </c>
      <c r="AB296" s="28" t="str">
        <f aca="false">IF(AB235="","",CONCATENATE(RIGHT(CONCATENATE("00",DEC2HEX(MOD(AB235,256))),2),RIGHT(CONCATENATE("00",DEC2HEX(INT(AB235/256))),2)))</f>
        <v/>
      </c>
      <c r="AC296" s="28" t="str">
        <f aca="false">IF(AC235="","",CONCATENATE(RIGHT(CONCATENATE("00",DEC2HEX(MOD(AC235,256))),2),RIGHT(CONCATENATE("00",DEC2HEX(INT(AC235/256))),2)))</f>
        <v/>
      </c>
      <c r="AD296" s="28" t="str">
        <f aca="false">IF(AD235="","",CONCATENATE(RIGHT(CONCATENATE("00",DEC2HEX(MOD(AD235,256))),2),RIGHT(CONCATENATE("00",DEC2HEX(INT(AD235/256))),2)))</f>
        <v/>
      </c>
      <c r="AE296" s="28" t="str">
        <f aca="false">IF(AE235="","",CONCATENATE(RIGHT(CONCATENATE("00",DEC2HEX(MOD(AE235,256))),2),RIGHT(CONCATENATE("00",DEC2HEX(INT(AE235/256))),2)))</f>
        <v/>
      </c>
      <c r="AF296" s="28" t="str">
        <f aca="false">IF(AF235="","",CONCATENATE(RIGHT(CONCATENATE("00",DEC2HEX(MOD(AF235,256))),2),RIGHT(CONCATENATE("00",DEC2HEX(INT(AF235/256))),2)))</f>
        <v/>
      </c>
      <c r="AG296" s="28" t="str">
        <f aca="false">IF(AG235="","",CONCATENATE(RIGHT(CONCATENATE("00",DEC2HEX(MOD(AG235,256))),2),RIGHT(CONCATENATE("00",DEC2HEX(INT(AG235/256))),2)))</f>
        <v/>
      </c>
      <c r="AH296" s="28" t="str">
        <f aca="false">IF(AH235="","",CONCATENATE(RIGHT(CONCATENATE("00",DEC2HEX(MOD(AH235,256))),2),RIGHT(CONCATENATE("00",DEC2HEX(INT(AH235/256))),2)))</f>
        <v/>
      </c>
      <c r="AI296" s="28" t="str">
        <f aca="false">IF(AI235="","",CONCATENATE(RIGHT(CONCATENATE("00",DEC2HEX(MOD(AI235,256))),2),RIGHT(CONCATENATE("00",DEC2HEX(INT(AI235/256))),2)))</f>
        <v/>
      </c>
      <c r="AJ296" s="28" t="str">
        <f aca="false">IF(AJ235="","",CONCATENATE(RIGHT(CONCATENATE("00",DEC2HEX(MOD(AJ235,256))),2),RIGHT(CONCATENATE("00",DEC2HEX(INT(AJ235/256))),2)))</f>
        <v/>
      </c>
      <c r="AK296" s="28" t="str">
        <f aca="false">IF(AK235="","",CONCATENATE(RIGHT(CONCATENATE("00",DEC2HEX(MOD(AK235,256))),2),RIGHT(CONCATENATE("00",DEC2HEX(INT(AK235/256))),2)))</f>
        <v/>
      </c>
      <c r="AL296" s="28" t="str">
        <f aca="false">IF(AL235="","",CONCATENATE(RIGHT(CONCATENATE("00",DEC2HEX(MOD(AL235,256))),2),RIGHT(CONCATENATE("00",DEC2HEX(INT(AL235/256))),2)))</f>
        <v/>
      </c>
      <c r="AM296" s="28" t="str">
        <f aca="false">IF(AM235="","",CONCATENATE(RIGHT(CONCATENATE("00",DEC2HEX(MOD(AM235,256))),2),RIGHT(CONCATENATE("00",DEC2HEX(INT(AM235/256))),2)))</f>
        <v/>
      </c>
      <c r="AN296" s="28" t="str">
        <f aca="false">IF(AN235="","",CONCATENATE(RIGHT(CONCATENATE("00",DEC2HEX(MOD(AN235,256))),2),RIGHT(CONCATENATE("00",DEC2HEX(INT(AN235/256))),2)))</f>
        <v/>
      </c>
      <c r="AO296" s="28" t="str">
        <f aca="false">IF(AO235="","",CONCATENATE(RIGHT(CONCATENATE("00",DEC2HEX(MOD(AO235,256))),2),RIGHT(CONCATENATE("00",DEC2HEX(INT(AO235/256))),2)))</f>
        <v/>
      </c>
      <c r="AP296" s="28" t="str">
        <f aca="false">IF(AP235="","",CONCATENATE(RIGHT(CONCATENATE("00",DEC2HEX(MOD(AP235,256))),2),RIGHT(CONCATENATE("00",DEC2HEX(INT(AP235/256))),2)))</f>
        <v/>
      </c>
      <c r="AQ296" s="28" t="str">
        <f aca="false">IF(AQ235="","",CONCATENATE(RIGHT(CONCATENATE("00",DEC2HEX(MOD(AQ235,256))),2),RIGHT(CONCATENATE("00",DEC2HEX(INT(AQ235/256))),2)))</f>
        <v/>
      </c>
      <c r="AR296" s="28" t="str">
        <f aca="false">IF(AR235="","",CONCATENATE(RIGHT(CONCATENATE("00",DEC2HEX(MOD(AR235,256))),2),RIGHT(CONCATENATE("00",DEC2HEX(INT(AR235/256))),2)))</f>
        <v/>
      </c>
      <c r="AS296" s="28" t="str">
        <f aca="false">IF(AS235="","",CONCATENATE(RIGHT(CONCATENATE("00",DEC2HEX(MOD(AS235,256))),2),RIGHT(CONCATENATE("00",DEC2HEX(INT(AS235/256))),2)))</f>
        <v/>
      </c>
      <c r="AT296" s="28" t="str">
        <f aca="false">IF(AT235="","",CONCATENATE(RIGHT(CONCATENATE("00",DEC2HEX(MOD(AT235,256))),2),RIGHT(CONCATENATE("00",DEC2HEX(INT(AT235/256))),2)))</f>
        <v/>
      </c>
    </row>
    <row r="297" customFormat="false" ht="12.75" hidden="true" customHeight="false" outlineLevel="0" collapsed="false">
      <c r="C297" s="28" t="str">
        <f aca="false">IF(C236="","",CONCATENATE(RIGHT(CONCATENATE("00",DEC2HEX(MOD(C236,256))),2),RIGHT(CONCATENATE("00",DEC2HEX(INT(C236/256))),2)))</f>
        <v/>
      </c>
      <c r="D297" s="28" t="str">
        <f aca="false">IF(D236="","",CONCATENATE(RIGHT(CONCATENATE("00",DEC2HEX(MOD(D236,256))),2),RIGHT(CONCATENATE("00",DEC2HEX(INT(D236/256))),2)))</f>
        <v/>
      </c>
      <c r="E297" s="28" t="str">
        <f aca="false">IF(E236="","",CONCATENATE(RIGHT(CONCATENATE("00",DEC2HEX(MOD(E236,256))),2),RIGHT(CONCATENATE("00",DEC2HEX(INT(E236/256))),2)))</f>
        <v/>
      </c>
      <c r="F297" s="28" t="str">
        <f aca="false">IF(F236="","",CONCATENATE(RIGHT(CONCATENATE("00",DEC2HEX(MOD(F236,256))),2),RIGHT(CONCATENATE("00",DEC2HEX(INT(F236/256))),2)))</f>
        <v/>
      </c>
      <c r="G297" s="28" t="str">
        <f aca="false">IF(G236="","",CONCATENATE(RIGHT(CONCATENATE("00",DEC2HEX(MOD(G236,256))),2),RIGHT(CONCATENATE("00",DEC2HEX(INT(G236/256))),2)))</f>
        <v/>
      </c>
      <c r="H297" s="28" t="str">
        <f aca="false">IF(H236="","",CONCATENATE(RIGHT(CONCATENATE("00",DEC2HEX(MOD(H236,256))),2),RIGHT(CONCATENATE("00",DEC2HEX(INT(H236/256))),2)))</f>
        <v/>
      </c>
      <c r="I297" s="28" t="str">
        <f aca="false">IF(I236="","",CONCATENATE(RIGHT(CONCATENATE("00",DEC2HEX(MOD(I236,256))),2),RIGHT(CONCATENATE("00",DEC2HEX(INT(I236/256))),2)))</f>
        <v/>
      </c>
      <c r="J297" s="28" t="str">
        <f aca="false">IF(J236="","",CONCATENATE(RIGHT(CONCATENATE("00",DEC2HEX(MOD(J236,256))),2),RIGHT(CONCATENATE("00",DEC2HEX(INT(J236/256))),2)))</f>
        <v/>
      </c>
      <c r="K297" s="28" t="str">
        <f aca="false">IF(K236="","",CONCATENATE(RIGHT(CONCATENATE("00",DEC2HEX(MOD(K236,256))),2),RIGHT(CONCATENATE("00",DEC2HEX(INT(K236/256))),2)))</f>
        <v/>
      </c>
      <c r="L297" s="28" t="str">
        <f aca="false">IF(L236="","",CONCATENATE(RIGHT(CONCATENATE("00",DEC2HEX(MOD(L236,256))),2),RIGHT(CONCATENATE("00",DEC2HEX(INT(L236/256))),2)))</f>
        <v/>
      </c>
      <c r="M297" s="28" t="str">
        <f aca="false">IF(M236="","",CONCATENATE(RIGHT(CONCATENATE("00",DEC2HEX(MOD(M236,256))),2),RIGHT(CONCATENATE("00",DEC2HEX(INT(M236/256))),2)))</f>
        <v/>
      </c>
      <c r="N297" s="28" t="str">
        <f aca="false">IF(N236="","",CONCATENATE(RIGHT(CONCATENATE("00",DEC2HEX(MOD(N236,256))),2),RIGHT(CONCATENATE("00",DEC2HEX(INT(N236/256))),2)))</f>
        <v/>
      </c>
      <c r="O297" s="28" t="str">
        <f aca="false">IF(O236="","",CONCATENATE(RIGHT(CONCATENATE("00",DEC2HEX(MOD(O236,256))),2),RIGHT(CONCATENATE("00",DEC2HEX(INT(O236/256))),2)))</f>
        <v/>
      </c>
      <c r="P297" s="28" t="str">
        <f aca="false">IF(P236="","",CONCATENATE(RIGHT(CONCATENATE("00",DEC2HEX(MOD(P236,256))),2),RIGHT(CONCATENATE("00",DEC2HEX(INT(P236/256))),2)))</f>
        <v/>
      </c>
      <c r="Q297" s="28" t="str">
        <f aca="false">IF(Q236="","",CONCATENATE(RIGHT(CONCATENATE("00",DEC2HEX(MOD(Q236,256))),2),RIGHT(CONCATENATE("00",DEC2HEX(INT(Q236/256))),2)))</f>
        <v/>
      </c>
      <c r="R297" s="28" t="str">
        <f aca="false">IF(R236="","",CONCATENATE(RIGHT(CONCATENATE("00",DEC2HEX(MOD(R236,256))),2),RIGHT(CONCATENATE("00",DEC2HEX(INT(R236/256))),2)))</f>
        <v/>
      </c>
      <c r="S297" s="28" t="str">
        <f aca="false">IF(S236="","",CONCATENATE(RIGHT(CONCATENATE("00",DEC2HEX(MOD(S236,256))),2),RIGHT(CONCATENATE("00",DEC2HEX(INT(S236/256))),2)))</f>
        <v/>
      </c>
      <c r="T297" s="28" t="str">
        <f aca="false">IF(T236="","",CONCATENATE(RIGHT(CONCATENATE("00",DEC2HEX(MOD(T236,256))),2),RIGHT(CONCATENATE("00",DEC2HEX(INT(T236/256))),2)))</f>
        <v/>
      </c>
      <c r="U297" s="28" t="str">
        <f aca="false">IF(U236="","",CONCATENATE(RIGHT(CONCATENATE("00",DEC2HEX(MOD(U236,256))),2),RIGHT(CONCATENATE("00",DEC2HEX(INT(U236/256))),2)))</f>
        <v/>
      </c>
      <c r="V297" s="28" t="str">
        <f aca="false">IF(V236="","",CONCATENATE(RIGHT(CONCATENATE("00",DEC2HEX(MOD(V236,256))),2),RIGHT(CONCATENATE("00",DEC2HEX(INT(V236/256))),2)))</f>
        <v/>
      </c>
      <c r="W297" s="28" t="str">
        <f aca="false">IF(W236="","",CONCATENATE(RIGHT(CONCATENATE("00",DEC2HEX(MOD(W236,256))),2),RIGHT(CONCATENATE("00",DEC2HEX(INT(W236/256))),2)))</f>
        <v/>
      </c>
      <c r="X297" s="28" t="str">
        <f aca="false">IF(X236="","",CONCATENATE(RIGHT(CONCATENATE("00",DEC2HEX(MOD(X236,256))),2),RIGHT(CONCATENATE("00",DEC2HEX(INT(X236/256))),2)))</f>
        <v/>
      </c>
      <c r="Y297" s="28" t="str">
        <f aca="false">IF(Y236="","",CONCATENATE(RIGHT(CONCATENATE("00",DEC2HEX(MOD(Y236,256))),2),RIGHT(CONCATENATE("00",DEC2HEX(INT(Y236/256))),2)))</f>
        <v/>
      </c>
      <c r="Z297" s="28" t="str">
        <f aca="false">IF(Z236="","",CONCATENATE(RIGHT(CONCATENATE("00",DEC2HEX(MOD(Z236,256))),2),RIGHT(CONCATENATE("00",DEC2HEX(INT(Z236/256))),2)))</f>
        <v/>
      </c>
      <c r="AA297" s="28" t="str">
        <f aca="false">IF(AA236="","",CONCATENATE(RIGHT(CONCATENATE("00",DEC2HEX(MOD(AA236,256))),2),RIGHT(CONCATENATE("00",DEC2HEX(INT(AA236/256))),2)))</f>
        <v/>
      </c>
      <c r="AB297" s="28" t="str">
        <f aca="false">IF(AB236="","",CONCATENATE(RIGHT(CONCATENATE("00",DEC2HEX(MOD(AB236,256))),2),RIGHT(CONCATENATE("00",DEC2HEX(INT(AB236/256))),2)))</f>
        <v/>
      </c>
      <c r="AC297" s="28" t="str">
        <f aca="false">IF(AC236="","",CONCATENATE(RIGHT(CONCATENATE("00",DEC2HEX(MOD(AC236,256))),2),RIGHT(CONCATENATE("00",DEC2HEX(INT(AC236/256))),2)))</f>
        <v/>
      </c>
      <c r="AD297" s="28" t="str">
        <f aca="false">IF(AD236="","",CONCATENATE(RIGHT(CONCATENATE("00",DEC2HEX(MOD(AD236,256))),2),RIGHT(CONCATENATE("00",DEC2HEX(INT(AD236/256))),2)))</f>
        <v/>
      </c>
      <c r="AE297" s="28" t="str">
        <f aca="false">IF(AE236="","",CONCATENATE(RIGHT(CONCATENATE("00",DEC2HEX(MOD(AE236,256))),2),RIGHT(CONCATENATE("00",DEC2HEX(INT(AE236/256))),2)))</f>
        <v/>
      </c>
      <c r="AF297" s="28" t="str">
        <f aca="false">IF(AF236="","",CONCATENATE(RIGHT(CONCATENATE("00",DEC2HEX(MOD(AF236,256))),2),RIGHT(CONCATENATE("00",DEC2HEX(INT(AF236/256))),2)))</f>
        <v/>
      </c>
      <c r="AG297" s="28" t="str">
        <f aca="false">IF(AG236="","",CONCATENATE(RIGHT(CONCATENATE("00",DEC2HEX(MOD(AG236,256))),2),RIGHT(CONCATENATE("00",DEC2HEX(INT(AG236/256))),2)))</f>
        <v/>
      </c>
      <c r="AH297" s="28" t="str">
        <f aca="false">IF(AH236="","",CONCATENATE(RIGHT(CONCATENATE("00",DEC2HEX(MOD(AH236,256))),2),RIGHT(CONCATENATE("00",DEC2HEX(INT(AH236/256))),2)))</f>
        <v/>
      </c>
      <c r="AI297" s="28" t="str">
        <f aca="false">IF(AI236="","",CONCATENATE(RIGHT(CONCATENATE("00",DEC2HEX(MOD(AI236,256))),2),RIGHT(CONCATENATE("00",DEC2HEX(INT(AI236/256))),2)))</f>
        <v/>
      </c>
      <c r="AJ297" s="28" t="str">
        <f aca="false">IF(AJ236="","",CONCATENATE(RIGHT(CONCATENATE("00",DEC2HEX(MOD(AJ236,256))),2),RIGHT(CONCATENATE("00",DEC2HEX(INT(AJ236/256))),2)))</f>
        <v/>
      </c>
      <c r="AK297" s="28" t="str">
        <f aca="false">IF(AK236="","",CONCATENATE(RIGHT(CONCATENATE("00",DEC2HEX(MOD(AK236,256))),2),RIGHT(CONCATENATE("00",DEC2HEX(INT(AK236/256))),2)))</f>
        <v/>
      </c>
      <c r="AL297" s="28" t="str">
        <f aca="false">IF(AL236="","",CONCATENATE(RIGHT(CONCATENATE("00",DEC2HEX(MOD(AL236,256))),2),RIGHT(CONCATENATE("00",DEC2HEX(INT(AL236/256))),2)))</f>
        <v/>
      </c>
      <c r="AM297" s="28" t="str">
        <f aca="false">IF(AM236="","",CONCATENATE(RIGHT(CONCATENATE("00",DEC2HEX(MOD(AM236,256))),2),RIGHT(CONCATENATE("00",DEC2HEX(INT(AM236/256))),2)))</f>
        <v/>
      </c>
      <c r="AN297" s="28" t="str">
        <f aca="false">IF(AN236="","",CONCATENATE(RIGHT(CONCATENATE("00",DEC2HEX(MOD(AN236,256))),2),RIGHT(CONCATENATE("00",DEC2HEX(INT(AN236/256))),2)))</f>
        <v/>
      </c>
      <c r="AO297" s="28" t="str">
        <f aca="false">IF(AO236="","",CONCATENATE(RIGHT(CONCATENATE("00",DEC2HEX(MOD(AO236,256))),2),RIGHT(CONCATENATE("00",DEC2HEX(INT(AO236/256))),2)))</f>
        <v/>
      </c>
      <c r="AP297" s="28" t="str">
        <f aca="false">IF(AP236="","",CONCATENATE(RIGHT(CONCATENATE("00",DEC2HEX(MOD(AP236,256))),2),RIGHT(CONCATENATE("00",DEC2HEX(INT(AP236/256))),2)))</f>
        <v/>
      </c>
      <c r="AQ297" s="28" t="str">
        <f aca="false">IF(AQ236="","",CONCATENATE(RIGHT(CONCATENATE("00",DEC2HEX(MOD(AQ236,256))),2),RIGHT(CONCATENATE("00",DEC2HEX(INT(AQ236/256))),2)))</f>
        <v/>
      </c>
      <c r="AR297" s="28" t="str">
        <f aca="false">IF(AR236="","",CONCATENATE(RIGHT(CONCATENATE("00",DEC2HEX(MOD(AR236,256))),2),RIGHT(CONCATENATE("00",DEC2HEX(INT(AR236/256))),2)))</f>
        <v/>
      </c>
      <c r="AS297" s="28" t="str">
        <f aca="false">IF(AS236="","",CONCATENATE(RIGHT(CONCATENATE("00",DEC2HEX(MOD(AS236,256))),2),RIGHT(CONCATENATE("00",DEC2HEX(INT(AS236/256))),2)))</f>
        <v/>
      </c>
      <c r="AT297" s="28" t="str">
        <f aca="false">IF(AT236="","",CONCATENATE(RIGHT(CONCATENATE("00",DEC2HEX(MOD(AT236,256))),2),RIGHT(CONCATENATE("00",DEC2HEX(INT(AT236/256))),2)))</f>
        <v/>
      </c>
    </row>
    <row r="298" customFormat="false" ht="12.75" hidden="true" customHeight="false" outlineLevel="0" collapsed="false">
      <c r="C298" s="28" t="str">
        <f aca="false">IF(C237="","",CONCATENATE(RIGHT(CONCATENATE("00",DEC2HEX(MOD(C237,256))),2),RIGHT(CONCATENATE("00",DEC2HEX(INT(C237/256))),2)))</f>
        <v/>
      </c>
      <c r="D298" s="28" t="str">
        <f aca="false">IF(D237="","",CONCATENATE(RIGHT(CONCATENATE("00",DEC2HEX(MOD(D237,256))),2),RIGHT(CONCATENATE("00",DEC2HEX(INT(D237/256))),2)))</f>
        <v/>
      </c>
      <c r="E298" s="28" t="str">
        <f aca="false">IF(E237="","",CONCATENATE(RIGHT(CONCATENATE("00",DEC2HEX(MOD(E237,256))),2),RIGHT(CONCATENATE("00",DEC2HEX(INT(E237/256))),2)))</f>
        <v/>
      </c>
      <c r="F298" s="28" t="str">
        <f aca="false">IF(F237="","",CONCATENATE(RIGHT(CONCATENATE("00",DEC2HEX(MOD(F237,256))),2),RIGHT(CONCATENATE("00",DEC2HEX(INT(F237/256))),2)))</f>
        <v/>
      </c>
      <c r="G298" s="28" t="str">
        <f aca="false">IF(G237="","",CONCATENATE(RIGHT(CONCATENATE("00",DEC2HEX(MOD(G237,256))),2),RIGHT(CONCATENATE("00",DEC2HEX(INT(G237/256))),2)))</f>
        <v/>
      </c>
      <c r="H298" s="28" t="str">
        <f aca="false">IF(H237="","",CONCATENATE(RIGHT(CONCATENATE("00",DEC2HEX(MOD(H237,256))),2),RIGHT(CONCATENATE("00",DEC2HEX(INT(H237/256))),2)))</f>
        <v/>
      </c>
      <c r="I298" s="28" t="str">
        <f aca="false">IF(I237="","",CONCATENATE(RIGHT(CONCATENATE("00",DEC2HEX(MOD(I237,256))),2),RIGHT(CONCATENATE("00",DEC2HEX(INT(I237/256))),2)))</f>
        <v/>
      </c>
      <c r="J298" s="28" t="str">
        <f aca="false">IF(J237="","",CONCATENATE(RIGHT(CONCATENATE("00",DEC2HEX(MOD(J237,256))),2),RIGHT(CONCATENATE("00",DEC2HEX(INT(J237/256))),2)))</f>
        <v/>
      </c>
      <c r="K298" s="28" t="str">
        <f aca="false">IF(K237="","",CONCATENATE(RIGHT(CONCATENATE("00",DEC2HEX(MOD(K237,256))),2),RIGHT(CONCATENATE("00",DEC2HEX(INT(K237/256))),2)))</f>
        <v/>
      </c>
      <c r="L298" s="28" t="str">
        <f aca="false">IF(L237="","",CONCATENATE(RIGHT(CONCATENATE("00",DEC2HEX(MOD(L237,256))),2),RIGHT(CONCATENATE("00",DEC2HEX(INT(L237/256))),2)))</f>
        <v/>
      </c>
      <c r="M298" s="28" t="str">
        <f aca="false">IF(M237="","",CONCATENATE(RIGHT(CONCATENATE("00",DEC2HEX(MOD(M237,256))),2),RIGHT(CONCATENATE("00",DEC2HEX(INT(M237/256))),2)))</f>
        <v/>
      </c>
      <c r="N298" s="28" t="str">
        <f aca="false">IF(N237="","",CONCATENATE(RIGHT(CONCATENATE("00",DEC2HEX(MOD(N237,256))),2),RIGHT(CONCATENATE("00",DEC2HEX(INT(N237/256))),2)))</f>
        <v/>
      </c>
      <c r="O298" s="28" t="str">
        <f aca="false">IF(O237="","",CONCATENATE(RIGHT(CONCATENATE("00",DEC2HEX(MOD(O237,256))),2),RIGHT(CONCATENATE("00",DEC2HEX(INT(O237/256))),2)))</f>
        <v/>
      </c>
      <c r="P298" s="28" t="str">
        <f aca="false">IF(P237="","",CONCATENATE(RIGHT(CONCATENATE("00",DEC2HEX(MOD(P237,256))),2),RIGHT(CONCATENATE("00",DEC2HEX(INT(P237/256))),2)))</f>
        <v/>
      </c>
      <c r="Q298" s="28" t="str">
        <f aca="false">IF(Q237="","",CONCATENATE(RIGHT(CONCATENATE("00",DEC2HEX(MOD(Q237,256))),2),RIGHT(CONCATENATE("00",DEC2HEX(INT(Q237/256))),2)))</f>
        <v/>
      </c>
      <c r="R298" s="28" t="str">
        <f aca="false">IF(R237="","",CONCATENATE(RIGHT(CONCATENATE("00",DEC2HEX(MOD(R237,256))),2),RIGHT(CONCATENATE("00",DEC2HEX(INT(R237/256))),2)))</f>
        <v/>
      </c>
      <c r="S298" s="28" t="str">
        <f aca="false">IF(S237="","",CONCATENATE(RIGHT(CONCATENATE("00",DEC2HEX(MOD(S237,256))),2),RIGHT(CONCATENATE("00",DEC2HEX(INT(S237/256))),2)))</f>
        <v/>
      </c>
      <c r="T298" s="28" t="str">
        <f aca="false">IF(T237="","",CONCATENATE(RIGHT(CONCATENATE("00",DEC2HEX(MOD(T237,256))),2),RIGHT(CONCATENATE("00",DEC2HEX(INT(T237/256))),2)))</f>
        <v/>
      </c>
      <c r="U298" s="28" t="str">
        <f aca="false">IF(U237="","",CONCATENATE(RIGHT(CONCATENATE("00",DEC2HEX(MOD(U237,256))),2),RIGHT(CONCATENATE("00",DEC2HEX(INT(U237/256))),2)))</f>
        <v/>
      </c>
      <c r="V298" s="28" t="str">
        <f aca="false">IF(V237="","",CONCATENATE(RIGHT(CONCATENATE("00",DEC2HEX(MOD(V237,256))),2),RIGHT(CONCATENATE("00",DEC2HEX(INT(V237/256))),2)))</f>
        <v/>
      </c>
      <c r="W298" s="28" t="str">
        <f aca="false">IF(W237="","",CONCATENATE(RIGHT(CONCATENATE("00",DEC2HEX(MOD(W237,256))),2),RIGHT(CONCATENATE("00",DEC2HEX(INT(W237/256))),2)))</f>
        <v/>
      </c>
      <c r="X298" s="28" t="str">
        <f aca="false">IF(X237="","",CONCATENATE(RIGHT(CONCATENATE("00",DEC2HEX(MOD(X237,256))),2),RIGHT(CONCATENATE("00",DEC2HEX(INT(X237/256))),2)))</f>
        <v/>
      </c>
      <c r="Y298" s="28" t="str">
        <f aca="false">IF(Y237="","",CONCATENATE(RIGHT(CONCATENATE("00",DEC2HEX(MOD(Y237,256))),2),RIGHT(CONCATENATE("00",DEC2HEX(INT(Y237/256))),2)))</f>
        <v/>
      </c>
      <c r="Z298" s="28" t="str">
        <f aca="false">IF(Z237="","",CONCATENATE(RIGHT(CONCATENATE("00",DEC2HEX(MOD(Z237,256))),2),RIGHT(CONCATENATE("00",DEC2HEX(INT(Z237/256))),2)))</f>
        <v/>
      </c>
      <c r="AA298" s="28" t="str">
        <f aca="false">IF(AA237="","",CONCATENATE(RIGHT(CONCATENATE("00",DEC2HEX(MOD(AA237,256))),2),RIGHT(CONCATENATE("00",DEC2HEX(INT(AA237/256))),2)))</f>
        <v/>
      </c>
      <c r="AB298" s="28" t="str">
        <f aca="false">IF(AB237="","",CONCATENATE(RIGHT(CONCATENATE("00",DEC2HEX(MOD(AB237,256))),2),RIGHT(CONCATENATE("00",DEC2HEX(INT(AB237/256))),2)))</f>
        <v/>
      </c>
      <c r="AC298" s="28" t="str">
        <f aca="false">IF(AC237="","",CONCATENATE(RIGHT(CONCATENATE("00",DEC2HEX(MOD(AC237,256))),2),RIGHT(CONCATENATE("00",DEC2HEX(INT(AC237/256))),2)))</f>
        <v/>
      </c>
      <c r="AD298" s="28" t="str">
        <f aca="false">IF(AD237="","",CONCATENATE(RIGHT(CONCATENATE("00",DEC2HEX(MOD(AD237,256))),2),RIGHT(CONCATENATE("00",DEC2HEX(INT(AD237/256))),2)))</f>
        <v/>
      </c>
      <c r="AE298" s="28" t="str">
        <f aca="false">IF(AE237="","",CONCATENATE(RIGHT(CONCATENATE("00",DEC2HEX(MOD(AE237,256))),2),RIGHT(CONCATENATE("00",DEC2HEX(INT(AE237/256))),2)))</f>
        <v/>
      </c>
      <c r="AF298" s="28" t="str">
        <f aca="false">IF(AF237="","",CONCATENATE(RIGHT(CONCATENATE("00",DEC2HEX(MOD(AF237,256))),2),RIGHT(CONCATENATE("00",DEC2HEX(INT(AF237/256))),2)))</f>
        <v/>
      </c>
      <c r="AG298" s="28" t="str">
        <f aca="false">IF(AG237="","",CONCATENATE(RIGHT(CONCATENATE("00",DEC2HEX(MOD(AG237,256))),2),RIGHT(CONCATENATE("00",DEC2HEX(INT(AG237/256))),2)))</f>
        <v/>
      </c>
      <c r="AH298" s="28" t="str">
        <f aca="false">IF(AH237="","",CONCATENATE(RIGHT(CONCATENATE("00",DEC2HEX(MOD(AH237,256))),2),RIGHT(CONCATENATE("00",DEC2HEX(INT(AH237/256))),2)))</f>
        <v/>
      </c>
      <c r="AI298" s="28" t="str">
        <f aca="false">IF(AI237="","",CONCATENATE(RIGHT(CONCATENATE("00",DEC2HEX(MOD(AI237,256))),2),RIGHT(CONCATENATE("00",DEC2HEX(INT(AI237/256))),2)))</f>
        <v/>
      </c>
      <c r="AJ298" s="28" t="str">
        <f aca="false">IF(AJ237="","",CONCATENATE(RIGHT(CONCATENATE("00",DEC2HEX(MOD(AJ237,256))),2),RIGHT(CONCATENATE("00",DEC2HEX(INT(AJ237/256))),2)))</f>
        <v/>
      </c>
      <c r="AK298" s="28" t="str">
        <f aca="false">IF(AK237="","",CONCATENATE(RIGHT(CONCATENATE("00",DEC2HEX(MOD(AK237,256))),2),RIGHT(CONCATENATE("00",DEC2HEX(INT(AK237/256))),2)))</f>
        <v/>
      </c>
      <c r="AL298" s="28" t="str">
        <f aca="false">IF(AL237="","",CONCATENATE(RIGHT(CONCATENATE("00",DEC2HEX(MOD(AL237,256))),2),RIGHT(CONCATENATE("00",DEC2HEX(INT(AL237/256))),2)))</f>
        <v/>
      </c>
      <c r="AM298" s="28" t="str">
        <f aca="false">IF(AM237="","",CONCATENATE(RIGHT(CONCATENATE("00",DEC2HEX(MOD(AM237,256))),2),RIGHT(CONCATENATE("00",DEC2HEX(INT(AM237/256))),2)))</f>
        <v/>
      </c>
      <c r="AN298" s="28" t="str">
        <f aca="false">IF(AN237="","",CONCATENATE(RIGHT(CONCATENATE("00",DEC2HEX(MOD(AN237,256))),2),RIGHT(CONCATENATE("00",DEC2HEX(INT(AN237/256))),2)))</f>
        <v/>
      </c>
      <c r="AO298" s="28" t="str">
        <f aca="false">IF(AO237="","",CONCATENATE(RIGHT(CONCATENATE("00",DEC2HEX(MOD(AO237,256))),2),RIGHT(CONCATENATE("00",DEC2HEX(INT(AO237/256))),2)))</f>
        <v/>
      </c>
      <c r="AP298" s="28" t="str">
        <f aca="false">IF(AP237="","",CONCATENATE(RIGHT(CONCATENATE("00",DEC2HEX(MOD(AP237,256))),2),RIGHT(CONCATENATE("00",DEC2HEX(INT(AP237/256))),2)))</f>
        <v/>
      </c>
      <c r="AQ298" s="28" t="str">
        <f aca="false">IF(AQ237="","",CONCATENATE(RIGHT(CONCATENATE("00",DEC2HEX(MOD(AQ237,256))),2),RIGHT(CONCATENATE("00",DEC2HEX(INT(AQ237/256))),2)))</f>
        <v/>
      </c>
      <c r="AR298" s="28" t="str">
        <f aca="false">IF(AR237="","",CONCATENATE(RIGHT(CONCATENATE("00",DEC2HEX(MOD(AR237,256))),2),RIGHT(CONCATENATE("00",DEC2HEX(INT(AR237/256))),2)))</f>
        <v/>
      </c>
      <c r="AS298" s="28" t="str">
        <f aca="false">IF(AS237="","",CONCATENATE(RIGHT(CONCATENATE("00",DEC2HEX(MOD(AS237,256))),2),RIGHT(CONCATENATE("00",DEC2HEX(INT(AS237/256))),2)))</f>
        <v/>
      </c>
      <c r="AT298" s="28" t="str">
        <f aca="false">IF(AT237="","",CONCATENATE(RIGHT(CONCATENATE("00",DEC2HEX(MOD(AT237,256))),2),RIGHT(CONCATENATE("00",DEC2HEX(INT(AT237/256))),2)))</f>
        <v/>
      </c>
    </row>
    <row r="299" customFormat="false" ht="12.75" hidden="true" customHeight="false" outlineLevel="0" collapsed="false">
      <c r="C299" s="28" t="str">
        <f aca="false">IF(C238="","",CONCATENATE(RIGHT(CONCATENATE("00",DEC2HEX(MOD(C238,256))),2),RIGHT(CONCATENATE("00",DEC2HEX(INT(C238/256))),2)))</f>
        <v/>
      </c>
      <c r="D299" s="28" t="str">
        <f aca="false">IF(D238="","",CONCATENATE(RIGHT(CONCATENATE("00",DEC2HEX(MOD(D238,256))),2),RIGHT(CONCATENATE("00",DEC2HEX(INT(D238/256))),2)))</f>
        <v/>
      </c>
      <c r="E299" s="28" t="str">
        <f aca="false">IF(E238="","",CONCATENATE(RIGHT(CONCATENATE("00",DEC2HEX(MOD(E238,256))),2),RIGHT(CONCATENATE("00",DEC2HEX(INT(E238/256))),2)))</f>
        <v/>
      </c>
      <c r="F299" s="28" t="str">
        <f aca="false">IF(F238="","",CONCATENATE(RIGHT(CONCATENATE("00",DEC2HEX(MOD(F238,256))),2),RIGHT(CONCATENATE("00",DEC2HEX(INT(F238/256))),2)))</f>
        <v/>
      </c>
      <c r="G299" s="28" t="str">
        <f aca="false">IF(G238="","",CONCATENATE(RIGHT(CONCATENATE("00",DEC2HEX(MOD(G238,256))),2),RIGHT(CONCATENATE("00",DEC2HEX(INT(G238/256))),2)))</f>
        <v/>
      </c>
      <c r="H299" s="28" t="str">
        <f aca="false">IF(H238="","",CONCATENATE(RIGHT(CONCATENATE("00",DEC2HEX(MOD(H238,256))),2),RIGHT(CONCATENATE("00",DEC2HEX(INT(H238/256))),2)))</f>
        <v/>
      </c>
      <c r="I299" s="28" t="str">
        <f aca="false">IF(I238="","",CONCATENATE(RIGHT(CONCATENATE("00",DEC2HEX(MOD(I238,256))),2),RIGHT(CONCATENATE("00",DEC2HEX(INT(I238/256))),2)))</f>
        <v/>
      </c>
      <c r="J299" s="28" t="str">
        <f aca="false">IF(J238="","",CONCATENATE(RIGHT(CONCATENATE("00",DEC2HEX(MOD(J238,256))),2),RIGHT(CONCATENATE("00",DEC2HEX(INT(J238/256))),2)))</f>
        <v/>
      </c>
      <c r="K299" s="28" t="str">
        <f aca="false">IF(K238="","",CONCATENATE(RIGHT(CONCATENATE("00",DEC2HEX(MOD(K238,256))),2),RIGHT(CONCATENATE("00",DEC2HEX(INT(K238/256))),2)))</f>
        <v/>
      </c>
      <c r="L299" s="28" t="str">
        <f aca="false">IF(L238="","",CONCATENATE(RIGHT(CONCATENATE("00",DEC2HEX(MOD(L238,256))),2),RIGHT(CONCATENATE("00",DEC2HEX(INT(L238/256))),2)))</f>
        <v/>
      </c>
      <c r="M299" s="28" t="str">
        <f aca="false">IF(M238="","",CONCATENATE(RIGHT(CONCATENATE("00",DEC2HEX(MOD(M238,256))),2),RIGHT(CONCATENATE("00",DEC2HEX(INT(M238/256))),2)))</f>
        <v/>
      </c>
      <c r="N299" s="28" t="str">
        <f aca="false">IF(N238="","",CONCATENATE(RIGHT(CONCATENATE("00",DEC2HEX(MOD(N238,256))),2),RIGHT(CONCATENATE("00",DEC2HEX(INT(N238/256))),2)))</f>
        <v/>
      </c>
      <c r="O299" s="28" t="str">
        <f aca="false">IF(O238="","",CONCATENATE(RIGHT(CONCATENATE("00",DEC2HEX(MOD(O238,256))),2),RIGHT(CONCATENATE("00",DEC2HEX(INT(O238/256))),2)))</f>
        <v/>
      </c>
      <c r="P299" s="28" t="str">
        <f aca="false">IF(P238="","",CONCATENATE(RIGHT(CONCATENATE("00",DEC2HEX(MOD(P238,256))),2),RIGHT(CONCATENATE("00",DEC2HEX(INT(P238/256))),2)))</f>
        <v/>
      </c>
      <c r="Q299" s="28" t="str">
        <f aca="false">IF(Q238="","",CONCATENATE(RIGHT(CONCATENATE("00",DEC2HEX(MOD(Q238,256))),2),RIGHT(CONCATENATE("00",DEC2HEX(INT(Q238/256))),2)))</f>
        <v/>
      </c>
      <c r="R299" s="28" t="str">
        <f aca="false">IF(R238="","",CONCATENATE(RIGHT(CONCATENATE("00",DEC2HEX(MOD(R238,256))),2),RIGHT(CONCATENATE("00",DEC2HEX(INT(R238/256))),2)))</f>
        <v/>
      </c>
      <c r="S299" s="28" t="str">
        <f aca="false">IF(S238="","",CONCATENATE(RIGHT(CONCATENATE("00",DEC2HEX(MOD(S238,256))),2),RIGHT(CONCATENATE("00",DEC2HEX(INT(S238/256))),2)))</f>
        <v/>
      </c>
      <c r="T299" s="28" t="str">
        <f aca="false">IF(T238="","",CONCATENATE(RIGHT(CONCATENATE("00",DEC2HEX(MOD(T238,256))),2),RIGHT(CONCATENATE("00",DEC2HEX(INT(T238/256))),2)))</f>
        <v/>
      </c>
      <c r="U299" s="28" t="str">
        <f aca="false">IF(U238="","",CONCATENATE(RIGHT(CONCATENATE("00",DEC2HEX(MOD(U238,256))),2),RIGHT(CONCATENATE("00",DEC2HEX(INT(U238/256))),2)))</f>
        <v/>
      </c>
      <c r="V299" s="28" t="str">
        <f aca="false">IF(V238="","",CONCATENATE(RIGHT(CONCATENATE("00",DEC2HEX(MOD(V238,256))),2),RIGHT(CONCATENATE("00",DEC2HEX(INT(V238/256))),2)))</f>
        <v/>
      </c>
      <c r="W299" s="28" t="str">
        <f aca="false">IF(W238="","",CONCATENATE(RIGHT(CONCATENATE("00",DEC2HEX(MOD(W238,256))),2),RIGHT(CONCATENATE("00",DEC2HEX(INT(W238/256))),2)))</f>
        <v/>
      </c>
      <c r="X299" s="28" t="str">
        <f aca="false">IF(X238="","",CONCATENATE(RIGHT(CONCATENATE("00",DEC2HEX(MOD(X238,256))),2),RIGHT(CONCATENATE("00",DEC2HEX(INT(X238/256))),2)))</f>
        <v/>
      </c>
      <c r="Y299" s="28" t="str">
        <f aca="false">IF(Y238="","",CONCATENATE(RIGHT(CONCATENATE("00",DEC2HEX(MOD(Y238,256))),2),RIGHT(CONCATENATE("00",DEC2HEX(INT(Y238/256))),2)))</f>
        <v/>
      </c>
      <c r="Z299" s="28" t="str">
        <f aca="false">IF(Z238="","",CONCATENATE(RIGHT(CONCATENATE("00",DEC2HEX(MOD(Z238,256))),2),RIGHT(CONCATENATE("00",DEC2HEX(INT(Z238/256))),2)))</f>
        <v/>
      </c>
      <c r="AA299" s="28" t="str">
        <f aca="false">IF(AA238="","",CONCATENATE(RIGHT(CONCATENATE("00",DEC2HEX(MOD(AA238,256))),2),RIGHT(CONCATENATE("00",DEC2HEX(INT(AA238/256))),2)))</f>
        <v/>
      </c>
      <c r="AB299" s="28" t="str">
        <f aca="false">IF(AB238="","",CONCATENATE(RIGHT(CONCATENATE("00",DEC2HEX(MOD(AB238,256))),2),RIGHT(CONCATENATE("00",DEC2HEX(INT(AB238/256))),2)))</f>
        <v/>
      </c>
      <c r="AC299" s="28" t="str">
        <f aca="false">IF(AC238="","",CONCATENATE(RIGHT(CONCATENATE("00",DEC2HEX(MOD(AC238,256))),2),RIGHT(CONCATENATE("00",DEC2HEX(INT(AC238/256))),2)))</f>
        <v/>
      </c>
      <c r="AD299" s="28" t="str">
        <f aca="false">IF(AD238="","",CONCATENATE(RIGHT(CONCATENATE("00",DEC2HEX(MOD(AD238,256))),2),RIGHT(CONCATENATE("00",DEC2HEX(INT(AD238/256))),2)))</f>
        <v/>
      </c>
      <c r="AE299" s="28" t="str">
        <f aca="false">IF(AE238="","",CONCATENATE(RIGHT(CONCATENATE("00",DEC2HEX(MOD(AE238,256))),2),RIGHT(CONCATENATE("00",DEC2HEX(INT(AE238/256))),2)))</f>
        <v/>
      </c>
      <c r="AF299" s="28" t="str">
        <f aca="false">IF(AF238="","",CONCATENATE(RIGHT(CONCATENATE("00",DEC2HEX(MOD(AF238,256))),2),RIGHT(CONCATENATE("00",DEC2HEX(INT(AF238/256))),2)))</f>
        <v/>
      </c>
      <c r="AG299" s="28" t="str">
        <f aca="false">IF(AG238="","",CONCATENATE(RIGHT(CONCATENATE("00",DEC2HEX(MOD(AG238,256))),2),RIGHT(CONCATENATE("00",DEC2HEX(INT(AG238/256))),2)))</f>
        <v/>
      </c>
      <c r="AH299" s="28" t="str">
        <f aca="false">IF(AH238="","",CONCATENATE(RIGHT(CONCATENATE("00",DEC2HEX(MOD(AH238,256))),2),RIGHT(CONCATENATE("00",DEC2HEX(INT(AH238/256))),2)))</f>
        <v/>
      </c>
      <c r="AI299" s="28" t="str">
        <f aca="false">IF(AI238="","",CONCATENATE(RIGHT(CONCATENATE("00",DEC2HEX(MOD(AI238,256))),2),RIGHT(CONCATENATE("00",DEC2HEX(INT(AI238/256))),2)))</f>
        <v/>
      </c>
      <c r="AJ299" s="28" t="str">
        <f aca="false">IF(AJ238="","",CONCATENATE(RIGHT(CONCATENATE("00",DEC2HEX(MOD(AJ238,256))),2),RIGHT(CONCATENATE("00",DEC2HEX(INT(AJ238/256))),2)))</f>
        <v/>
      </c>
      <c r="AK299" s="28" t="str">
        <f aca="false">IF(AK238="","",CONCATENATE(RIGHT(CONCATENATE("00",DEC2HEX(MOD(AK238,256))),2),RIGHT(CONCATENATE("00",DEC2HEX(INT(AK238/256))),2)))</f>
        <v/>
      </c>
      <c r="AL299" s="28" t="str">
        <f aca="false">IF(AL238="","",CONCATENATE(RIGHT(CONCATENATE("00",DEC2HEX(MOD(AL238,256))),2),RIGHT(CONCATENATE("00",DEC2HEX(INT(AL238/256))),2)))</f>
        <v/>
      </c>
      <c r="AM299" s="28" t="str">
        <f aca="false">IF(AM238="","",CONCATENATE(RIGHT(CONCATENATE("00",DEC2HEX(MOD(AM238,256))),2),RIGHT(CONCATENATE("00",DEC2HEX(INT(AM238/256))),2)))</f>
        <v/>
      </c>
      <c r="AN299" s="28" t="str">
        <f aca="false">IF(AN238="","",CONCATENATE(RIGHT(CONCATENATE("00",DEC2HEX(MOD(AN238,256))),2),RIGHT(CONCATENATE("00",DEC2HEX(INT(AN238/256))),2)))</f>
        <v/>
      </c>
      <c r="AO299" s="28" t="str">
        <f aca="false">IF(AO238="","",CONCATENATE(RIGHT(CONCATENATE("00",DEC2HEX(MOD(AO238,256))),2),RIGHT(CONCATENATE("00",DEC2HEX(INT(AO238/256))),2)))</f>
        <v/>
      </c>
      <c r="AP299" s="28" t="str">
        <f aca="false">IF(AP238="","",CONCATENATE(RIGHT(CONCATENATE("00",DEC2HEX(MOD(AP238,256))),2),RIGHT(CONCATENATE("00",DEC2HEX(INT(AP238/256))),2)))</f>
        <v/>
      </c>
      <c r="AQ299" s="28" t="str">
        <f aca="false">IF(AQ238="","",CONCATENATE(RIGHT(CONCATENATE("00",DEC2HEX(MOD(AQ238,256))),2),RIGHT(CONCATENATE("00",DEC2HEX(INT(AQ238/256))),2)))</f>
        <v/>
      </c>
      <c r="AR299" s="28" t="str">
        <f aca="false">IF(AR238="","",CONCATENATE(RIGHT(CONCATENATE("00",DEC2HEX(MOD(AR238,256))),2),RIGHT(CONCATENATE("00",DEC2HEX(INT(AR238/256))),2)))</f>
        <v/>
      </c>
      <c r="AS299" s="28" t="str">
        <f aca="false">IF(AS238="","",CONCATENATE(RIGHT(CONCATENATE("00",DEC2HEX(MOD(AS238,256))),2),RIGHT(CONCATENATE("00",DEC2HEX(INT(AS238/256))),2)))</f>
        <v/>
      </c>
      <c r="AT299" s="28" t="str">
        <f aca="false">IF(AT238="","",CONCATENATE(RIGHT(CONCATENATE("00",DEC2HEX(MOD(AT238,256))),2),RIGHT(CONCATENATE("00",DEC2HEX(INT(AT238/256))),2)))</f>
        <v/>
      </c>
    </row>
    <row r="300" customFormat="false" ht="12.75" hidden="true" customHeight="false" outlineLevel="0" collapsed="false">
      <c r="C300" s="28" t="str">
        <f aca="false">IF(C239="","",CONCATENATE(RIGHT(CONCATENATE("00",DEC2HEX(MOD(C239,256))),2),RIGHT(CONCATENATE("00",DEC2HEX(INT(C239/256))),2)))</f>
        <v/>
      </c>
      <c r="D300" s="28" t="str">
        <f aca="false">IF(D239="","",CONCATENATE(RIGHT(CONCATENATE("00",DEC2HEX(MOD(D239,256))),2),RIGHT(CONCATENATE("00",DEC2HEX(INT(D239/256))),2)))</f>
        <v/>
      </c>
      <c r="E300" s="28" t="str">
        <f aca="false">IF(E239="","",CONCATENATE(RIGHT(CONCATENATE("00",DEC2HEX(MOD(E239,256))),2),RIGHT(CONCATENATE("00",DEC2HEX(INT(E239/256))),2)))</f>
        <v/>
      </c>
      <c r="F300" s="28" t="str">
        <f aca="false">IF(F239="","",CONCATENATE(RIGHT(CONCATENATE("00",DEC2HEX(MOD(F239,256))),2),RIGHT(CONCATENATE("00",DEC2HEX(INT(F239/256))),2)))</f>
        <v/>
      </c>
      <c r="G300" s="28" t="str">
        <f aca="false">IF(G239="","",CONCATENATE(RIGHT(CONCATENATE("00",DEC2HEX(MOD(G239,256))),2),RIGHT(CONCATENATE("00",DEC2HEX(INT(G239/256))),2)))</f>
        <v/>
      </c>
      <c r="H300" s="28" t="str">
        <f aca="false">IF(H239="","",CONCATENATE(RIGHT(CONCATENATE("00",DEC2HEX(MOD(H239,256))),2),RIGHT(CONCATENATE("00",DEC2HEX(INT(H239/256))),2)))</f>
        <v/>
      </c>
      <c r="I300" s="28" t="str">
        <f aca="false">IF(I239="","",CONCATENATE(RIGHT(CONCATENATE("00",DEC2HEX(MOD(I239,256))),2),RIGHT(CONCATENATE("00",DEC2HEX(INT(I239/256))),2)))</f>
        <v/>
      </c>
      <c r="J300" s="28" t="str">
        <f aca="false">IF(J239="","",CONCATENATE(RIGHT(CONCATENATE("00",DEC2HEX(MOD(J239,256))),2),RIGHT(CONCATENATE("00",DEC2HEX(INT(J239/256))),2)))</f>
        <v/>
      </c>
      <c r="K300" s="28" t="str">
        <f aca="false">IF(K239="","",CONCATENATE(RIGHT(CONCATENATE("00",DEC2HEX(MOD(K239,256))),2),RIGHT(CONCATENATE("00",DEC2HEX(INT(K239/256))),2)))</f>
        <v/>
      </c>
      <c r="L300" s="28" t="str">
        <f aca="false">IF(L239="","",CONCATENATE(RIGHT(CONCATENATE("00",DEC2HEX(MOD(L239,256))),2),RIGHT(CONCATENATE("00",DEC2HEX(INT(L239/256))),2)))</f>
        <v/>
      </c>
      <c r="M300" s="28" t="str">
        <f aca="false">IF(M239="","",CONCATENATE(RIGHT(CONCATENATE("00",DEC2HEX(MOD(M239,256))),2),RIGHT(CONCATENATE("00",DEC2HEX(INT(M239/256))),2)))</f>
        <v/>
      </c>
      <c r="N300" s="28" t="str">
        <f aca="false">IF(N239="","",CONCATENATE(RIGHT(CONCATENATE("00",DEC2HEX(MOD(N239,256))),2),RIGHT(CONCATENATE("00",DEC2HEX(INT(N239/256))),2)))</f>
        <v/>
      </c>
      <c r="O300" s="28" t="str">
        <f aca="false">IF(O239="","",CONCATENATE(RIGHT(CONCATENATE("00",DEC2HEX(MOD(O239,256))),2),RIGHT(CONCATENATE("00",DEC2HEX(INT(O239/256))),2)))</f>
        <v/>
      </c>
      <c r="P300" s="28" t="str">
        <f aca="false">IF(P239="","",CONCATENATE(RIGHT(CONCATENATE("00",DEC2HEX(MOD(P239,256))),2),RIGHT(CONCATENATE("00",DEC2HEX(INT(P239/256))),2)))</f>
        <v/>
      </c>
      <c r="Q300" s="28" t="str">
        <f aca="false">IF(Q239="","",CONCATENATE(RIGHT(CONCATENATE("00",DEC2HEX(MOD(Q239,256))),2),RIGHT(CONCATENATE("00",DEC2HEX(INT(Q239/256))),2)))</f>
        <v/>
      </c>
      <c r="R300" s="28" t="str">
        <f aca="false">IF(R239="","",CONCATENATE(RIGHT(CONCATENATE("00",DEC2HEX(MOD(R239,256))),2),RIGHT(CONCATENATE("00",DEC2HEX(INT(R239/256))),2)))</f>
        <v/>
      </c>
      <c r="S300" s="28" t="str">
        <f aca="false">IF(S239="","",CONCATENATE(RIGHT(CONCATENATE("00",DEC2HEX(MOD(S239,256))),2),RIGHT(CONCATENATE("00",DEC2HEX(INT(S239/256))),2)))</f>
        <v/>
      </c>
      <c r="T300" s="28" t="str">
        <f aca="false">IF(T239="","",CONCATENATE(RIGHT(CONCATENATE("00",DEC2HEX(MOD(T239,256))),2),RIGHT(CONCATENATE("00",DEC2HEX(INT(T239/256))),2)))</f>
        <v/>
      </c>
      <c r="U300" s="28" t="str">
        <f aca="false">IF(U239="","",CONCATENATE(RIGHT(CONCATENATE("00",DEC2HEX(MOD(U239,256))),2),RIGHT(CONCATENATE("00",DEC2HEX(INT(U239/256))),2)))</f>
        <v/>
      </c>
      <c r="V300" s="28" t="str">
        <f aca="false">IF(V239="","",CONCATENATE(RIGHT(CONCATENATE("00",DEC2HEX(MOD(V239,256))),2),RIGHT(CONCATENATE("00",DEC2HEX(INT(V239/256))),2)))</f>
        <v/>
      </c>
      <c r="W300" s="28" t="str">
        <f aca="false">IF(W239="","",CONCATENATE(RIGHT(CONCATENATE("00",DEC2HEX(MOD(W239,256))),2),RIGHT(CONCATENATE("00",DEC2HEX(INT(W239/256))),2)))</f>
        <v/>
      </c>
      <c r="X300" s="28" t="str">
        <f aca="false">IF(X239="","",CONCATENATE(RIGHT(CONCATENATE("00",DEC2HEX(MOD(X239,256))),2),RIGHT(CONCATENATE("00",DEC2HEX(INT(X239/256))),2)))</f>
        <v/>
      </c>
      <c r="Y300" s="28" t="str">
        <f aca="false">IF(Y239="","",CONCATENATE(RIGHT(CONCATENATE("00",DEC2HEX(MOD(Y239,256))),2),RIGHT(CONCATENATE("00",DEC2HEX(INT(Y239/256))),2)))</f>
        <v/>
      </c>
      <c r="Z300" s="28" t="str">
        <f aca="false">IF(Z239="","",CONCATENATE(RIGHT(CONCATENATE("00",DEC2HEX(MOD(Z239,256))),2),RIGHT(CONCATENATE("00",DEC2HEX(INT(Z239/256))),2)))</f>
        <v/>
      </c>
      <c r="AA300" s="28" t="str">
        <f aca="false">IF(AA239="","",CONCATENATE(RIGHT(CONCATENATE("00",DEC2HEX(MOD(AA239,256))),2),RIGHT(CONCATENATE("00",DEC2HEX(INT(AA239/256))),2)))</f>
        <v/>
      </c>
      <c r="AB300" s="28" t="str">
        <f aca="false">IF(AB239="","",CONCATENATE(RIGHT(CONCATENATE("00",DEC2HEX(MOD(AB239,256))),2),RIGHT(CONCATENATE("00",DEC2HEX(INT(AB239/256))),2)))</f>
        <v/>
      </c>
      <c r="AC300" s="28" t="str">
        <f aca="false">IF(AC239="","",CONCATENATE(RIGHT(CONCATENATE("00",DEC2HEX(MOD(AC239,256))),2),RIGHT(CONCATENATE("00",DEC2HEX(INT(AC239/256))),2)))</f>
        <v/>
      </c>
      <c r="AD300" s="28" t="str">
        <f aca="false">IF(AD239="","",CONCATENATE(RIGHT(CONCATENATE("00",DEC2HEX(MOD(AD239,256))),2),RIGHT(CONCATENATE("00",DEC2HEX(INT(AD239/256))),2)))</f>
        <v/>
      </c>
      <c r="AE300" s="28" t="str">
        <f aca="false">IF(AE239="","",CONCATENATE(RIGHT(CONCATENATE("00",DEC2HEX(MOD(AE239,256))),2),RIGHT(CONCATENATE("00",DEC2HEX(INT(AE239/256))),2)))</f>
        <v/>
      </c>
      <c r="AF300" s="28" t="str">
        <f aca="false">IF(AF239="","",CONCATENATE(RIGHT(CONCATENATE("00",DEC2HEX(MOD(AF239,256))),2),RIGHT(CONCATENATE("00",DEC2HEX(INT(AF239/256))),2)))</f>
        <v/>
      </c>
      <c r="AG300" s="28" t="str">
        <f aca="false">IF(AG239="","",CONCATENATE(RIGHT(CONCATENATE("00",DEC2HEX(MOD(AG239,256))),2),RIGHT(CONCATENATE("00",DEC2HEX(INT(AG239/256))),2)))</f>
        <v/>
      </c>
      <c r="AH300" s="28" t="str">
        <f aca="false">IF(AH239="","",CONCATENATE(RIGHT(CONCATENATE("00",DEC2HEX(MOD(AH239,256))),2),RIGHT(CONCATENATE("00",DEC2HEX(INT(AH239/256))),2)))</f>
        <v/>
      </c>
      <c r="AI300" s="28" t="str">
        <f aca="false">IF(AI239="","",CONCATENATE(RIGHT(CONCATENATE("00",DEC2HEX(MOD(AI239,256))),2),RIGHT(CONCATENATE("00",DEC2HEX(INT(AI239/256))),2)))</f>
        <v/>
      </c>
      <c r="AJ300" s="28" t="str">
        <f aca="false">IF(AJ239="","",CONCATENATE(RIGHT(CONCATENATE("00",DEC2HEX(MOD(AJ239,256))),2),RIGHT(CONCATENATE("00",DEC2HEX(INT(AJ239/256))),2)))</f>
        <v/>
      </c>
      <c r="AK300" s="28" t="str">
        <f aca="false">IF(AK239="","",CONCATENATE(RIGHT(CONCATENATE("00",DEC2HEX(MOD(AK239,256))),2),RIGHT(CONCATENATE("00",DEC2HEX(INT(AK239/256))),2)))</f>
        <v/>
      </c>
      <c r="AL300" s="28" t="str">
        <f aca="false">IF(AL239="","",CONCATENATE(RIGHT(CONCATENATE("00",DEC2HEX(MOD(AL239,256))),2),RIGHT(CONCATENATE("00",DEC2HEX(INT(AL239/256))),2)))</f>
        <v/>
      </c>
      <c r="AM300" s="28" t="str">
        <f aca="false">IF(AM239="","",CONCATENATE(RIGHT(CONCATENATE("00",DEC2HEX(MOD(AM239,256))),2),RIGHT(CONCATENATE("00",DEC2HEX(INT(AM239/256))),2)))</f>
        <v/>
      </c>
      <c r="AN300" s="28" t="str">
        <f aca="false">IF(AN239="","",CONCATENATE(RIGHT(CONCATENATE("00",DEC2HEX(MOD(AN239,256))),2),RIGHT(CONCATENATE("00",DEC2HEX(INT(AN239/256))),2)))</f>
        <v/>
      </c>
      <c r="AO300" s="28" t="str">
        <f aca="false">IF(AO239="","",CONCATENATE(RIGHT(CONCATENATE("00",DEC2HEX(MOD(AO239,256))),2),RIGHT(CONCATENATE("00",DEC2HEX(INT(AO239/256))),2)))</f>
        <v/>
      </c>
      <c r="AP300" s="28" t="str">
        <f aca="false">IF(AP239="","",CONCATENATE(RIGHT(CONCATENATE("00",DEC2HEX(MOD(AP239,256))),2),RIGHT(CONCATENATE("00",DEC2HEX(INT(AP239/256))),2)))</f>
        <v/>
      </c>
      <c r="AQ300" s="28" t="str">
        <f aca="false">IF(AQ239="","",CONCATENATE(RIGHT(CONCATENATE("00",DEC2HEX(MOD(AQ239,256))),2),RIGHT(CONCATENATE("00",DEC2HEX(INT(AQ239/256))),2)))</f>
        <v/>
      </c>
      <c r="AR300" s="28" t="str">
        <f aca="false">IF(AR239="","",CONCATENATE(RIGHT(CONCATENATE("00",DEC2HEX(MOD(AR239,256))),2),RIGHT(CONCATENATE("00",DEC2HEX(INT(AR239/256))),2)))</f>
        <v/>
      </c>
      <c r="AS300" s="28" t="str">
        <f aca="false">IF(AS239="","",CONCATENATE(RIGHT(CONCATENATE("00",DEC2HEX(MOD(AS239,256))),2),RIGHT(CONCATENATE("00",DEC2HEX(INT(AS239/256))),2)))</f>
        <v/>
      </c>
      <c r="AT300" s="28" t="str">
        <f aca="false">IF(AT239="","",CONCATENATE(RIGHT(CONCATENATE("00",DEC2HEX(MOD(AT239,256))),2),RIGHT(CONCATENATE("00",DEC2HEX(INT(AT239/256))),2)))</f>
        <v/>
      </c>
    </row>
    <row r="301" customFormat="false" ht="12.75" hidden="true" customHeight="false" outlineLevel="0" collapsed="false">
      <c r="C301" s="28" t="str">
        <f aca="false">IF(C240="","",CONCATENATE(RIGHT(CONCATENATE("00",DEC2HEX(MOD(C240,256))),2),RIGHT(CONCATENATE("00",DEC2HEX(INT(C240/256))),2)))</f>
        <v/>
      </c>
      <c r="D301" s="28" t="str">
        <f aca="false">IF(D240="","",CONCATENATE(RIGHT(CONCATENATE("00",DEC2HEX(MOD(D240,256))),2),RIGHT(CONCATENATE("00",DEC2HEX(INT(D240/256))),2)))</f>
        <v/>
      </c>
      <c r="E301" s="28" t="str">
        <f aca="false">IF(E240="","",CONCATENATE(RIGHT(CONCATENATE("00",DEC2HEX(MOD(E240,256))),2),RIGHT(CONCATENATE("00",DEC2HEX(INT(E240/256))),2)))</f>
        <v/>
      </c>
      <c r="F301" s="28" t="str">
        <f aca="false">IF(F240="","",CONCATENATE(RIGHT(CONCATENATE("00",DEC2HEX(MOD(F240,256))),2),RIGHT(CONCATENATE("00",DEC2HEX(INT(F240/256))),2)))</f>
        <v/>
      </c>
      <c r="G301" s="28" t="str">
        <f aca="false">IF(G240="","",CONCATENATE(RIGHT(CONCATENATE("00",DEC2HEX(MOD(G240,256))),2),RIGHT(CONCATENATE("00",DEC2HEX(INT(G240/256))),2)))</f>
        <v/>
      </c>
      <c r="H301" s="28" t="str">
        <f aca="false">IF(H240="","",CONCATENATE(RIGHT(CONCATENATE("00",DEC2HEX(MOD(H240,256))),2),RIGHT(CONCATENATE("00",DEC2HEX(INT(H240/256))),2)))</f>
        <v/>
      </c>
      <c r="I301" s="28" t="str">
        <f aca="false">IF(I240="","",CONCATENATE(RIGHT(CONCATENATE("00",DEC2HEX(MOD(I240,256))),2),RIGHT(CONCATENATE("00",DEC2HEX(INT(I240/256))),2)))</f>
        <v/>
      </c>
      <c r="J301" s="28" t="str">
        <f aca="false">IF(J240="","",CONCATENATE(RIGHT(CONCATENATE("00",DEC2HEX(MOD(J240,256))),2),RIGHT(CONCATENATE("00",DEC2HEX(INT(J240/256))),2)))</f>
        <v/>
      </c>
      <c r="K301" s="28" t="str">
        <f aca="false">IF(K240="","",CONCATENATE(RIGHT(CONCATENATE("00",DEC2HEX(MOD(K240,256))),2),RIGHT(CONCATENATE("00",DEC2HEX(INT(K240/256))),2)))</f>
        <v/>
      </c>
      <c r="L301" s="28" t="str">
        <f aca="false">IF(L240="","",CONCATENATE(RIGHT(CONCATENATE("00",DEC2HEX(MOD(L240,256))),2),RIGHT(CONCATENATE("00",DEC2HEX(INT(L240/256))),2)))</f>
        <v/>
      </c>
      <c r="M301" s="28" t="str">
        <f aca="false">IF(M240="","",CONCATENATE(RIGHT(CONCATENATE("00",DEC2HEX(MOD(M240,256))),2),RIGHT(CONCATENATE("00",DEC2HEX(INT(M240/256))),2)))</f>
        <v/>
      </c>
      <c r="N301" s="28" t="str">
        <f aca="false">IF(N240="","",CONCATENATE(RIGHT(CONCATENATE("00",DEC2HEX(MOD(N240,256))),2),RIGHT(CONCATENATE("00",DEC2HEX(INT(N240/256))),2)))</f>
        <v/>
      </c>
      <c r="O301" s="28" t="str">
        <f aca="false">IF(O240="","",CONCATENATE(RIGHT(CONCATENATE("00",DEC2HEX(MOD(O240,256))),2),RIGHT(CONCATENATE("00",DEC2HEX(INT(O240/256))),2)))</f>
        <v/>
      </c>
      <c r="P301" s="28" t="str">
        <f aca="false">IF(P240="","",CONCATENATE(RIGHT(CONCATENATE("00",DEC2HEX(MOD(P240,256))),2),RIGHT(CONCATENATE("00",DEC2HEX(INT(P240/256))),2)))</f>
        <v/>
      </c>
      <c r="Q301" s="28" t="str">
        <f aca="false">IF(Q240="","",CONCATENATE(RIGHT(CONCATENATE("00",DEC2HEX(MOD(Q240,256))),2),RIGHT(CONCATENATE("00",DEC2HEX(INT(Q240/256))),2)))</f>
        <v/>
      </c>
      <c r="R301" s="28" t="str">
        <f aca="false">IF(R240="","",CONCATENATE(RIGHT(CONCATENATE("00",DEC2HEX(MOD(R240,256))),2),RIGHT(CONCATENATE("00",DEC2HEX(INT(R240/256))),2)))</f>
        <v/>
      </c>
      <c r="S301" s="28" t="str">
        <f aca="false">IF(S240="","",CONCATENATE(RIGHT(CONCATENATE("00",DEC2HEX(MOD(S240,256))),2),RIGHT(CONCATENATE("00",DEC2HEX(INT(S240/256))),2)))</f>
        <v/>
      </c>
      <c r="T301" s="28" t="str">
        <f aca="false">IF(T240="","",CONCATENATE(RIGHT(CONCATENATE("00",DEC2HEX(MOD(T240,256))),2),RIGHT(CONCATENATE("00",DEC2HEX(INT(T240/256))),2)))</f>
        <v/>
      </c>
      <c r="U301" s="28" t="str">
        <f aca="false">IF(U240="","",CONCATENATE(RIGHT(CONCATENATE("00",DEC2HEX(MOD(U240,256))),2),RIGHT(CONCATENATE("00",DEC2HEX(INT(U240/256))),2)))</f>
        <v/>
      </c>
      <c r="V301" s="28" t="str">
        <f aca="false">IF(V240="","",CONCATENATE(RIGHT(CONCATENATE("00",DEC2HEX(MOD(V240,256))),2),RIGHT(CONCATENATE("00",DEC2HEX(INT(V240/256))),2)))</f>
        <v/>
      </c>
      <c r="W301" s="28" t="str">
        <f aca="false">IF(W240="","",CONCATENATE(RIGHT(CONCATENATE("00",DEC2HEX(MOD(W240,256))),2),RIGHT(CONCATENATE("00",DEC2HEX(INT(W240/256))),2)))</f>
        <v/>
      </c>
      <c r="X301" s="28" t="str">
        <f aca="false">IF(X240="","",CONCATENATE(RIGHT(CONCATENATE("00",DEC2HEX(MOD(X240,256))),2),RIGHT(CONCATENATE("00",DEC2HEX(INT(X240/256))),2)))</f>
        <v/>
      </c>
      <c r="Y301" s="28" t="str">
        <f aca="false">IF(Y240="","",CONCATENATE(RIGHT(CONCATENATE("00",DEC2HEX(MOD(Y240,256))),2),RIGHT(CONCATENATE("00",DEC2HEX(INT(Y240/256))),2)))</f>
        <v/>
      </c>
      <c r="Z301" s="28" t="str">
        <f aca="false">IF(Z240="","",CONCATENATE(RIGHT(CONCATENATE("00",DEC2HEX(MOD(Z240,256))),2),RIGHT(CONCATENATE("00",DEC2HEX(INT(Z240/256))),2)))</f>
        <v/>
      </c>
      <c r="AA301" s="28" t="str">
        <f aca="false">IF(AA240="","",CONCATENATE(RIGHT(CONCATENATE("00",DEC2HEX(MOD(AA240,256))),2),RIGHT(CONCATENATE("00",DEC2HEX(INT(AA240/256))),2)))</f>
        <v/>
      </c>
      <c r="AB301" s="28" t="str">
        <f aca="false">IF(AB240="","",CONCATENATE(RIGHT(CONCATENATE("00",DEC2HEX(MOD(AB240,256))),2),RIGHT(CONCATENATE("00",DEC2HEX(INT(AB240/256))),2)))</f>
        <v/>
      </c>
      <c r="AC301" s="28" t="str">
        <f aca="false">IF(AC240="","",CONCATENATE(RIGHT(CONCATENATE("00",DEC2HEX(MOD(AC240,256))),2),RIGHT(CONCATENATE("00",DEC2HEX(INT(AC240/256))),2)))</f>
        <v/>
      </c>
      <c r="AD301" s="28" t="str">
        <f aca="false">IF(AD240="","",CONCATENATE(RIGHT(CONCATENATE("00",DEC2HEX(MOD(AD240,256))),2),RIGHT(CONCATENATE("00",DEC2HEX(INT(AD240/256))),2)))</f>
        <v/>
      </c>
      <c r="AE301" s="28" t="str">
        <f aca="false">IF(AE240="","",CONCATENATE(RIGHT(CONCATENATE("00",DEC2HEX(MOD(AE240,256))),2),RIGHT(CONCATENATE("00",DEC2HEX(INT(AE240/256))),2)))</f>
        <v/>
      </c>
      <c r="AF301" s="28" t="str">
        <f aca="false">IF(AF240="","",CONCATENATE(RIGHT(CONCATENATE("00",DEC2HEX(MOD(AF240,256))),2),RIGHT(CONCATENATE("00",DEC2HEX(INT(AF240/256))),2)))</f>
        <v/>
      </c>
      <c r="AG301" s="28" t="str">
        <f aca="false">IF(AG240="","",CONCATENATE(RIGHT(CONCATENATE("00",DEC2HEX(MOD(AG240,256))),2),RIGHT(CONCATENATE("00",DEC2HEX(INT(AG240/256))),2)))</f>
        <v/>
      </c>
      <c r="AH301" s="28" t="str">
        <f aca="false">IF(AH240="","",CONCATENATE(RIGHT(CONCATENATE("00",DEC2HEX(MOD(AH240,256))),2),RIGHT(CONCATENATE("00",DEC2HEX(INT(AH240/256))),2)))</f>
        <v/>
      </c>
      <c r="AI301" s="28" t="str">
        <f aca="false">IF(AI240="","",CONCATENATE(RIGHT(CONCATENATE("00",DEC2HEX(MOD(AI240,256))),2),RIGHT(CONCATENATE("00",DEC2HEX(INT(AI240/256))),2)))</f>
        <v/>
      </c>
      <c r="AJ301" s="28" t="str">
        <f aca="false">IF(AJ240="","",CONCATENATE(RIGHT(CONCATENATE("00",DEC2HEX(MOD(AJ240,256))),2),RIGHT(CONCATENATE("00",DEC2HEX(INT(AJ240/256))),2)))</f>
        <v/>
      </c>
      <c r="AK301" s="28" t="str">
        <f aca="false">IF(AK240="","",CONCATENATE(RIGHT(CONCATENATE("00",DEC2HEX(MOD(AK240,256))),2),RIGHT(CONCATENATE("00",DEC2HEX(INT(AK240/256))),2)))</f>
        <v/>
      </c>
      <c r="AL301" s="28" t="str">
        <f aca="false">IF(AL240="","",CONCATENATE(RIGHT(CONCATENATE("00",DEC2HEX(MOD(AL240,256))),2),RIGHT(CONCATENATE("00",DEC2HEX(INT(AL240/256))),2)))</f>
        <v/>
      </c>
      <c r="AM301" s="28" t="str">
        <f aca="false">IF(AM240="","",CONCATENATE(RIGHT(CONCATENATE("00",DEC2HEX(MOD(AM240,256))),2),RIGHT(CONCATENATE("00",DEC2HEX(INT(AM240/256))),2)))</f>
        <v/>
      </c>
      <c r="AN301" s="28" t="str">
        <f aca="false">IF(AN240="","",CONCATENATE(RIGHT(CONCATENATE("00",DEC2HEX(MOD(AN240,256))),2),RIGHT(CONCATENATE("00",DEC2HEX(INT(AN240/256))),2)))</f>
        <v/>
      </c>
      <c r="AO301" s="28" t="str">
        <f aca="false">IF(AO240="","",CONCATENATE(RIGHT(CONCATENATE("00",DEC2HEX(MOD(AO240,256))),2),RIGHT(CONCATENATE("00",DEC2HEX(INT(AO240/256))),2)))</f>
        <v/>
      </c>
      <c r="AP301" s="28" t="str">
        <f aca="false">IF(AP240="","",CONCATENATE(RIGHT(CONCATENATE("00",DEC2HEX(MOD(AP240,256))),2),RIGHT(CONCATENATE("00",DEC2HEX(INT(AP240/256))),2)))</f>
        <v/>
      </c>
      <c r="AQ301" s="28" t="str">
        <f aca="false">IF(AQ240="","",CONCATENATE(RIGHT(CONCATENATE("00",DEC2HEX(MOD(AQ240,256))),2),RIGHT(CONCATENATE("00",DEC2HEX(INT(AQ240/256))),2)))</f>
        <v/>
      </c>
      <c r="AR301" s="28" t="str">
        <f aca="false">IF(AR240="","",CONCATENATE(RIGHT(CONCATENATE("00",DEC2HEX(MOD(AR240,256))),2),RIGHT(CONCATENATE("00",DEC2HEX(INT(AR240/256))),2)))</f>
        <v/>
      </c>
      <c r="AS301" s="28" t="str">
        <f aca="false">IF(AS240="","",CONCATENATE(RIGHT(CONCATENATE("00",DEC2HEX(MOD(AS240,256))),2),RIGHT(CONCATENATE("00",DEC2HEX(INT(AS240/256))),2)))</f>
        <v/>
      </c>
      <c r="AT301" s="28" t="str">
        <f aca="false">IF(AT240="","",CONCATENATE(RIGHT(CONCATENATE("00",DEC2HEX(MOD(AT240,256))),2),RIGHT(CONCATENATE("00",DEC2HEX(INT(AT240/256))),2)))</f>
        <v/>
      </c>
    </row>
    <row r="302" customFormat="false" ht="12.75" hidden="true" customHeight="false" outlineLevel="0" collapsed="false">
      <c r="C302" s="28" t="str">
        <f aca="false">IF(C241="","",CONCATENATE(RIGHT(CONCATENATE("00",DEC2HEX(MOD(C241,256))),2),RIGHT(CONCATENATE("00",DEC2HEX(INT(C241/256))),2)))</f>
        <v/>
      </c>
      <c r="D302" s="28" t="str">
        <f aca="false">IF(D241="","",CONCATENATE(RIGHT(CONCATENATE("00",DEC2HEX(MOD(D241,256))),2),RIGHT(CONCATENATE("00",DEC2HEX(INT(D241/256))),2)))</f>
        <v/>
      </c>
      <c r="E302" s="28" t="str">
        <f aca="false">IF(E241="","",CONCATENATE(RIGHT(CONCATENATE("00",DEC2HEX(MOD(E241,256))),2),RIGHT(CONCATENATE("00",DEC2HEX(INT(E241/256))),2)))</f>
        <v/>
      </c>
      <c r="F302" s="28" t="str">
        <f aca="false">IF(F241="","",CONCATENATE(RIGHT(CONCATENATE("00",DEC2HEX(MOD(F241,256))),2),RIGHT(CONCATENATE("00",DEC2HEX(INT(F241/256))),2)))</f>
        <v/>
      </c>
      <c r="G302" s="28" t="str">
        <f aca="false">IF(G241="","",CONCATENATE(RIGHT(CONCATENATE("00",DEC2HEX(MOD(G241,256))),2),RIGHT(CONCATENATE("00",DEC2HEX(INT(G241/256))),2)))</f>
        <v/>
      </c>
      <c r="H302" s="28" t="str">
        <f aca="false">IF(H241="","",CONCATENATE(RIGHT(CONCATENATE("00",DEC2HEX(MOD(H241,256))),2),RIGHT(CONCATENATE("00",DEC2HEX(INT(H241/256))),2)))</f>
        <v/>
      </c>
      <c r="I302" s="28" t="str">
        <f aca="false">IF(I241="","",CONCATENATE(RIGHT(CONCATENATE("00",DEC2HEX(MOD(I241,256))),2),RIGHT(CONCATENATE("00",DEC2HEX(INT(I241/256))),2)))</f>
        <v/>
      </c>
      <c r="J302" s="28" t="str">
        <f aca="false">IF(J241="","",CONCATENATE(RIGHT(CONCATENATE("00",DEC2HEX(MOD(J241,256))),2),RIGHT(CONCATENATE("00",DEC2HEX(INT(J241/256))),2)))</f>
        <v/>
      </c>
      <c r="K302" s="28" t="str">
        <f aca="false">IF(K241="","",CONCATENATE(RIGHT(CONCATENATE("00",DEC2HEX(MOD(K241,256))),2),RIGHT(CONCATENATE("00",DEC2HEX(INT(K241/256))),2)))</f>
        <v/>
      </c>
      <c r="L302" s="28" t="str">
        <f aca="false">IF(L241="","",CONCATENATE(RIGHT(CONCATENATE("00",DEC2HEX(MOD(L241,256))),2),RIGHT(CONCATENATE("00",DEC2HEX(INT(L241/256))),2)))</f>
        <v/>
      </c>
      <c r="M302" s="28" t="str">
        <f aca="false">IF(M241="","",CONCATENATE(RIGHT(CONCATENATE("00",DEC2HEX(MOD(M241,256))),2),RIGHT(CONCATENATE("00",DEC2HEX(INT(M241/256))),2)))</f>
        <v/>
      </c>
      <c r="N302" s="28" t="str">
        <f aca="false">IF(N241="","",CONCATENATE(RIGHT(CONCATENATE("00",DEC2HEX(MOD(N241,256))),2),RIGHT(CONCATENATE("00",DEC2HEX(INT(N241/256))),2)))</f>
        <v/>
      </c>
      <c r="O302" s="28" t="str">
        <f aca="false">IF(O241="","",CONCATENATE(RIGHT(CONCATENATE("00",DEC2HEX(MOD(O241,256))),2),RIGHT(CONCATENATE("00",DEC2HEX(INT(O241/256))),2)))</f>
        <v/>
      </c>
      <c r="P302" s="28" t="str">
        <f aca="false">IF(P241="","",CONCATENATE(RIGHT(CONCATENATE("00",DEC2HEX(MOD(P241,256))),2),RIGHT(CONCATENATE("00",DEC2HEX(INT(P241/256))),2)))</f>
        <v/>
      </c>
      <c r="Q302" s="28" t="str">
        <f aca="false">IF(Q241="","",CONCATENATE(RIGHT(CONCATENATE("00",DEC2HEX(MOD(Q241,256))),2),RIGHT(CONCATENATE("00",DEC2HEX(INT(Q241/256))),2)))</f>
        <v/>
      </c>
      <c r="R302" s="28" t="str">
        <f aca="false">IF(R241="","",CONCATENATE(RIGHT(CONCATENATE("00",DEC2HEX(MOD(R241,256))),2),RIGHT(CONCATENATE("00",DEC2HEX(INT(R241/256))),2)))</f>
        <v/>
      </c>
      <c r="S302" s="28" t="str">
        <f aca="false">IF(S241="","",CONCATENATE(RIGHT(CONCATENATE("00",DEC2HEX(MOD(S241,256))),2),RIGHT(CONCATENATE("00",DEC2HEX(INT(S241/256))),2)))</f>
        <v/>
      </c>
      <c r="T302" s="28" t="str">
        <f aca="false">IF(T241="","",CONCATENATE(RIGHT(CONCATENATE("00",DEC2HEX(MOD(T241,256))),2),RIGHT(CONCATENATE("00",DEC2HEX(INT(T241/256))),2)))</f>
        <v/>
      </c>
      <c r="U302" s="28" t="str">
        <f aca="false">IF(U241="","",CONCATENATE(RIGHT(CONCATENATE("00",DEC2HEX(MOD(U241,256))),2),RIGHT(CONCATENATE("00",DEC2HEX(INT(U241/256))),2)))</f>
        <v/>
      </c>
      <c r="V302" s="28" t="str">
        <f aca="false">IF(V241="","",CONCATENATE(RIGHT(CONCATENATE("00",DEC2HEX(MOD(V241,256))),2),RIGHT(CONCATENATE("00",DEC2HEX(INT(V241/256))),2)))</f>
        <v/>
      </c>
      <c r="W302" s="28" t="str">
        <f aca="false">IF(W241="","",CONCATENATE(RIGHT(CONCATENATE("00",DEC2HEX(MOD(W241,256))),2),RIGHT(CONCATENATE("00",DEC2HEX(INT(W241/256))),2)))</f>
        <v/>
      </c>
      <c r="X302" s="28" t="str">
        <f aca="false">IF(X241="","",CONCATENATE(RIGHT(CONCATENATE("00",DEC2HEX(MOD(X241,256))),2),RIGHT(CONCATENATE("00",DEC2HEX(INT(X241/256))),2)))</f>
        <v/>
      </c>
      <c r="Y302" s="28" t="str">
        <f aca="false">IF(Y241="","",CONCATENATE(RIGHT(CONCATENATE("00",DEC2HEX(MOD(Y241,256))),2),RIGHT(CONCATENATE("00",DEC2HEX(INT(Y241/256))),2)))</f>
        <v/>
      </c>
      <c r="Z302" s="28" t="str">
        <f aca="false">IF(Z241="","",CONCATENATE(RIGHT(CONCATENATE("00",DEC2HEX(MOD(Z241,256))),2),RIGHT(CONCATENATE("00",DEC2HEX(INT(Z241/256))),2)))</f>
        <v/>
      </c>
      <c r="AA302" s="28" t="str">
        <f aca="false">IF(AA241="","",CONCATENATE(RIGHT(CONCATENATE("00",DEC2HEX(MOD(AA241,256))),2),RIGHT(CONCATENATE("00",DEC2HEX(INT(AA241/256))),2)))</f>
        <v/>
      </c>
      <c r="AB302" s="28" t="str">
        <f aca="false">IF(AB241="","",CONCATENATE(RIGHT(CONCATENATE("00",DEC2HEX(MOD(AB241,256))),2),RIGHT(CONCATENATE("00",DEC2HEX(INT(AB241/256))),2)))</f>
        <v/>
      </c>
      <c r="AC302" s="28" t="str">
        <f aca="false">IF(AC241="","",CONCATENATE(RIGHT(CONCATENATE("00",DEC2HEX(MOD(AC241,256))),2),RIGHT(CONCATENATE("00",DEC2HEX(INT(AC241/256))),2)))</f>
        <v/>
      </c>
      <c r="AD302" s="28" t="str">
        <f aca="false">IF(AD241="","",CONCATENATE(RIGHT(CONCATENATE("00",DEC2HEX(MOD(AD241,256))),2),RIGHT(CONCATENATE("00",DEC2HEX(INT(AD241/256))),2)))</f>
        <v/>
      </c>
      <c r="AE302" s="28" t="str">
        <f aca="false">IF(AE241="","",CONCATENATE(RIGHT(CONCATENATE("00",DEC2HEX(MOD(AE241,256))),2),RIGHT(CONCATENATE("00",DEC2HEX(INT(AE241/256))),2)))</f>
        <v/>
      </c>
      <c r="AF302" s="28" t="str">
        <f aca="false">IF(AF241="","",CONCATENATE(RIGHT(CONCATENATE("00",DEC2HEX(MOD(AF241,256))),2),RIGHT(CONCATENATE("00",DEC2HEX(INT(AF241/256))),2)))</f>
        <v/>
      </c>
      <c r="AG302" s="28" t="str">
        <f aca="false">IF(AG241="","",CONCATENATE(RIGHT(CONCATENATE("00",DEC2HEX(MOD(AG241,256))),2),RIGHT(CONCATENATE("00",DEC2HEX(INT(AG241/256))),2)))</f>
        <v/>
      </c>
      <c r="AH302" s="28" t="str">
        <f aca="false">IF(AH241="","",CONCATENATE(RIGHT(CONCATENATE("00",DEC2HEX(MOD(AH241,256))),2),RIGHT(CONCATENATE("00",DEC2HEX(INT(AH241/256))),2)))</f>
        <v/>
      </c>
      <c r="AI302" s="28" t="str">
        <f aca="false">IF(AI241="","",CONCATENATE(RIGHT(CONCATENATE("00",DEC2HEX(MOD(AI241,256))),2),RIGHT(CONCATENATE("00",DEC2HEX(INT(AI241/256))),2)))</f>
        <v/>
      </c>
      <c r="AJ302" s="28" t="str">
        <f aca="false">IF(AJ241="","",CONCATENATE(RIGHT(CONCATENATE("00",DEC2HEX(MOD(AJ241,256))),2),RIGHT(CONCATENATE("00",DEC2HEX(INT(AJ241/256))),2)))</f>
        <v/>
      </c>
      <c r="AK302" s="28" t="str">
        <f aca="false">IF(AK241="","",CONCATENATE(RIGHT(CONCATENATE("00",DEC2HEX(MOD(AK241,256))),2),RIGHT(CONCATENATE("00",DEC2HEX(INT(AK241/256))),2)))</f>
        <v/>
      </c>
      <c r="AL302" s="28" t="str">
        <f aca="false">IF(AL241="","",CONCATENATE(RIGHT(CONCATENATE("00",DEC2HEX(MOD(AL241,256))),2),RIGHT(CONCATENATE("00",DEC2HEX(INT(AL241/256))),2)))</f>
        <v/>
      </c>
      <c r="AM302" s="28" t="str">
        <f aca="false">IF(AM241="","",CONCATENATE(RIGHT(CONCATENATE("00",DEC2HEX(MOD(AM241,256))),2),RIGHT(CONCATENATE("00",DEC2HEX(INT(AM241/256))),2)))</f>
        <v/>
      </c>
      <c r="AN302" s="28" t="str">
        <f aca="false">IF(AN241="","",CONCATENATE(RIGHT(CONCATENATE("00",DEC2HEX(MOD(AN241,256))),2),RIGHT(CONCATENATE("00",DEC2HEX(INT(AN241/256))),2)))</f>
        <v/>
      </c>
      <c r="AO302" s="28" t="str">
        <f aca="false">IF(AO241="","",CONCATENATE(RIGHT(CONCATENATE("00",DEC2HEX(MOD(AO241,256))),2),RIGHT(CONCATENATE("00",DEC2HEX(INT(AO241/256))),2)))</f>
        <v/>
      </c>
      <c r="AP302" s="28" t="str">
        <f aca="false">IF(AP241="","",CONCATENATE(RIGHT(CONCATENATE("00",DEC2HEX(MOD(AP241,256))),2),RIGHT(CONCATENATE("00",DEC2HEX(INT(AP241/256))),2)))</f>
        <v/>
      </c>
      <c r="AQ302" s="28" t="str">
        <f aca="false">IF(AQ241="","",CONCATENATE(RIGHT(CONCATENATE("00",DEC2HEX(MOD(AQ241,256))),2),RIGHT(CONCATENATE("00",DEC2HEX(INT(AQ241/256))),2)))</f>
        <v/>
      </c>
      <c r="AR302" s="28" t="str">
        <f aca="false">IF(AR241="","",CONCATENATE(RIGHT(CONCATENATE("00",DEC2HEX(MOD(AR241,256))),2),RIGHT(CONCATENATE("00",DEC2HEX(INT(AR241/256))),2)))</f>
        <v/>
      </c>
      <c r="AS302" s="28" t="str">
        <f aca="false">IF(AS241="","",CONCATENATE(RIGHT(CONCATENATE("00",DEC2HEX(MOD(AS241,256))),2),RIGHT(CONCATENATE("00",DEC2HEX(INT(AS241/256))),2)))</f>
        <v/>
      </c>
      <c r="AT302" s="28" t="str">
        <f aca="false">IF(AT241="","",CONCATENATE(RIGHT(CONCATENATE("00",DEC2HEX(MOD(AT241,256))),2),RIGHT(CONCATENATE("00",DEC2HEX(INT(AT241/256))),2)))</f>
        <v/>
      </c>
    </row>
    <row r="303" customFormat="false" ht="12.75" hidden="true" customHeight="false" outlineLevel="0" collapsed="false">
      <c r="C303" s="28" t="str">
        <f aca="false">IF(C242="","",CONCATENATE(RIGHT(CONCATENATE("00",DEC2HEX(MOD(C242,256))),2),RIGHT(CONCATENATE("00",DEC2HEX(INT(C242/256))),2)))</f>
        <v/>
      </c>
      <c r="D303" s="28" t="str">
        <f aca="false">IF(D242="","",CONCATENATE(RIGHT(CONCATENATE("00",DEC2HEX(MOD(D242,256))),2),RIGHT(CONCATENATE("00",DEC2HEX(INT(D242/256))),2)))</f>
        <v/>
      </c>
      <c r="E303" s="28" t="str">
        <f aca="false">IF(E242="","",CONCATENATE(RIGHT(CONCATENATE("00",DEC2HEX(MOD(E242,256))),2),RIGHT(CONCATENATE("00",DEC2HEX(INT(E242/256))),2)))</f>
        <v/>
      </c>
      <c r="F303" s="28" t="str">
        <f aca="false">IF(F242="","",CONCATENATE(RIGHT(CONCATENATE("00",DEC2HEX(MOD(F242,256))),2),RIGHT(CONCATENATE("00",DEC2HEX(INT(F242/256))),2)))</f>
        <v/>
      </c>
      <c r="G303" s="28" t="str">
        <f aca="false">IF(G242="","",CONCATENATE(RIGHT(CONCATENATE("00",DEC2HEX(MOD(G242,256))),2),RIGHT(CONCATENATE("00",DEC2HEX(INT(G242/256))),2)))</f>
        <v/>
      </c>
      <c r="H303" s="28" t="str">
        <f aca="false">IF(H242="","",CONCATENATE(RIGHT(CONCATENATE("00",DEC2HEX(MOD(H242,256))),2),RIGHT(CONCATENATE("00",DEC2HEX(INT(H242/256))),2)))</f>
        <v/>
      </c>
      <c r="I303" s="28" t="str">
        <f aca="false">IF(I242="","",CONCATENATE(RIGHT(CONCATENATE("00",DEC2HEX(MOD(I242,256))),2),RIGHT(CONCATENATE("00",DEC2HEX(INT(I242/256))),2)))</f>
        <v/>
      </c>
      <c r="J303" s="28" t="str">
        <f aca="false">IF(J242="","",CONCATENATE(RIGHT(CONCATENATE("00",DEC2HEX(MOD(J242,256))),2),RIGHT(CONCATENATE("00",DEC2HEX(INT(J242/256))),2)))</f>
        <v/>
      </c>
      <c r="K303" s="28" t="str">
        <f aca="false">IF(K242="","",CONCATENATE(RIGHT(CONCATENATE("00",DEC2HEX(MOD(K242,256))),2),RIGHT(CONCATENATE("00",DEC2HEX(INT(K242/256))),2)))</f>
        <v/>
      </c>
      <c r="L303" s="28" t="str">
        <f aca="false">IF(L242="","",CONCATENATE(RIGHT(CONCATENATE("00",DEC2HEX(MOD(L242,256))),2),RIGHT(CONCATENATE("00",DEC2HEX(INT(L242/256))),2)))</f>
        <v/>
      </c>
      <c r="M303" s="28" t="str">
        <f aca="false">IF(M242="","",CONCATENATE(RIGHT(CONCATENATE("00",DEC2HEX(MOD(M242,256))),2),RIGHT(CONCATENATE("00",DEC2HEX(INT(M242/256))),2)))</f>
        <v/>
      </c>
      <c r="N303" s="28" t="str">
        <f aca="false">IF(N242="","",CONCATENATE(RIGHT(CONCATENATE("00",DEC2HEX(MOD(N242,256))),2),RIGHT(CONCATENATE("00",DEC2HEX(INT(N242/256))),2)))</f>
        <v/>
      </c>
      <c r="O303" s="28" t="str">
        <f aca="false">IF(O242="","",CONCATENATE(RIGHT(CONCATENATE("00",DEC2HEX(MOD(O242,256))),2),RIGHT(CONCATENATE("00",DEC2HEX(INT(O242/256))),2)))</f>
        <v/>
      </c>
      <c r="P303" s="28" t="str">
        <f aca="false">IF(P242="","",CONCATENATE(RIGHT(CONCATENATE("00",DEC2HEX(MOD(P242,256))),2),RIGHT(CONCATENATE("00",DEC2HEX(INT(P242/256))),2)))</f>
        <v/>
      </c>
      <c r="Q303" s="28" t="str">
        <f aca="false">IF(Q242="","",CONCATENATE(RIGHT(CONCATENATE("00",DEC2HEX(MOD(Q242,256))),2),RIGHT(CONCATENATE("00",DEC2HEX(INT(Q242/256))),2)))</f>
        <v/>
      </c>
      <c r="R303" s="28" t="str">
        <f aca="false">IF(R242="","",CONCATENATE(RIGHT(CONCATENATE("00",DEC2HEX(MOD(R242,256))),2),RIGHT(CONCATENATE("00",DEC2HEX(INT(R242/256))),2)))</f>
        <v/>
      </c>
      <c r="S303" s="28" t="str">
        <f aca="false">IF(S242="","",CONCATENATE(RIGHT(CONCATENATE("00",DEC2HEX(MOD(S242,256))),2),RIGHT(CONCATENATE("00",DEC2HEX(INT(S242/256))),2)))</f>
        <v/>
      </c>
      <c r="T303" s="28" t="str">
        <f aca="false">IF(T242="","",CONCATENATE(RIGHT(CONCATENATE("00",DEC2HEX(MOD(T242,256))),2),RIGHT(CONCATENATE("00",DEC2HEX(INT(T242/256))),2)))</f>
        <v/>
      </c>
      <c r="U303" s="28" t="str">
        <f aca="false">IF(U242="","",CONCATENATE(RIGHT(CONCATENATE("00",DEC2HEX(MOD(U242,256))),2),RIGHT(CONCATENATE("00",DEC2HEX(INT(U242/256))),2)))</f>
        <v/>
      </c>
      <c r="V303" s="28" t="str">
        <f aca="false">IF(V242="","",CONCATENATE(RIGHT(CONCATENATE("00",DEC2HEX(MOD(V242,256))),2),RIGHT(CONCATENATE("00",DEC2HEX(INT(V242/256))),2)))</f>
        <v/>
      </c>
      <c r="W303" s="28" t="str">
        <f aca="false">IF(W242="","",CONCATENATE(RIGHT(CONCATENATE("00",DEC2HEX(MOD(W242,256))),2),RIGHT(CONCATENATE("00",DEC2HEX(INT(W242/256))),2)))</f>
        <v/>
      </c>
      <c r="X303" s="28" t="str">
        <f aca="false">IF(X242="","",CONCATENATE(RIGHT(CONCATENATE("00",DEC2HEX(MOD(X242,256))),2),RIGHT(CONCATENATE("00",DEC2HEX(INT(X242/256))),2)))</f>
        <v/>
      </c>
      <c r="Y303" s="28" t="str">
        <f aca="false">IF(Y242="","",CONCATENATE(RIGHT(CONCATENATE("00",DEC2HEX(MOD(Y242,256))),2),RIGHT(CONCATENATE("00",DEC2HEX(INT(Y242/256))),2)))</f>
        <v/>
      </c>
      <c r="Z303" s="28" t="str">
        <f aca="false">IF(Z242="","",CONCATENATE(RIGHT(CONCATENATE("00",DEC2HEX(MOD(Z242,256))),2),RIGHT(CONCATENATE("00",DEC2HEX(INT(Z242/256))),2)))</f>
        <v/>
      </c>
      <c r="AA303" s="28" t="str">
        <f aca="false">IF(AA242="","",CONCATENATE(RIGHT(CONCATENATE("00",DEC2HEX(MOD(AA242,256))),2),RIGHT(CONCATENATE("00",DEC2HEX(INT(AA242/256))),2)))</f>
        <v/>
      </c>
      <c r="AB303" s="28" t="str">
        <f aca="false">IF(AB242="","",CONCATENATE(RIGHT(CONCATENATE("00",DEC2HEX(MOD(AB242,256))),2),RIGHT(CONCATENATE("00",DEC2HEX(INT(AB242/256))),2)))</f>
        <v/>
      </c>
      <c r="AC303" s="28" t="str">
        <f aca="false">IF(AC242="","",CONCATENATE(RIGHT(CONCATENATE("00",DEC2HEX(MOD(AC242,256))),2),RIGHT(CONCATENATE("00",DEC2HEX(INT(AC242/256))),2)))</f>
        <v/>
      </c>
      <c r="AD303" s="28" t="str">
        <f aca="false">IF(AD242="","",CONCATENATE(RIGHT(CONCATENATE("00",DEC2HEX(MOD(AD242,256))),2),RIGHT(CONCATENATE("00",DEC2HEX(INT(AD242/256))),2)))</f>
        <v/>
      </c>
      <c r="AE303" s="28" t="str">
        <f aca="false">IF(AE242="","",CONCATENATE(RIGHT(CONCATENATE("00",DEC2HEX(MOD(AE242,256))),2),RIGHT(CONCATENATE("00",DEC2HEX(INT(AE242/256))),2)))</f>
        <v/>
      </c>
      <c r="AF303" s="28" t="str">
        <f aca="false">IF(AF242="","",CONCATENATE(RIGHT(CONCATENATE("00",DEC2HEX(MOD(AF242,256))),2),RIGHT(CONCATENATE("00",DEC2HEX(INT(AF242/256))),2)))</f>
        <v/>
      </c>
      <c r="AG303" s="28" t="str">
        <f aca="false">IF(AG242="","",CONCATENATE(RIGHT(CONCATENATE("00",DEC2HEX(MOD(AG242,256))),2),RIGHT(CONCATENATE("00",DEC2HEX(INT(AG242/256))),2)))</f>
        <v/>
      </c>
      <c r="AH303" s="28" t="str">
        <f aca="false">IF(AH242="","",CONCATENATE(RIGHT(CONCATENATE("00",DEC2HEX(MOD(AH242,256))),2),RIGHT(CONCATENATE("00",DEC2HEX(INT(AH242/256))),2)))</f>
        <v/>
      </c>
      <c r="AI303" s="28" t="str">
        <f aca="false">IF(AI242="","",CONCATENATE(RIGHT(CONCATENATE("00",DEC2HEX(MOD(AI242,256))),2),RIGHT(CONCATENATE("00",DEC2HEX(INT(AI242/256))),2)))</f>
        <v/>
      </c>
      <c r="AJ303" s="28" t="str">
        <f aca="false">IF(AJ242="","",CONCATENATE(RIGHT(CONCATENATE("00",DEC2HEX(MOD(AJ242,256))),2),RIGHT(CONCATENATE("00",DEC2HEX(INT(AJ242/256))),2)))</f>
        <v/>
      </c>
      <c r="AK303" s="28" t="str">
        <f aca="false">IF(AK242="","",CONCATENATE(RIGHT(CONCATENATE("00",DEC2HEX(MOD(AK242,256))),2),RIGHT(CONCATENATE("00",DEC2HEX(INT(AK242/256))),2)))</f>
        <v/>
      </c>
      <c r="AL303" s="28" t="str">
        <f aca="false">IF(AL242="","",CONCATENATE(RIGHT(CONCATENATE("00",DEC2HEX(MOD(AL242,256))),2),RIGHT(CONCATENATE("00",DEC2HEX(INT(AL242/256))),2)))</f>
        <v/>
      </c>
      <c r="AM303" s="28" t="str">
        <f aca="false">IF(AM242="","",CONCATENATE(RIGHT(CONCATENATE("00",DEC2HEX(MOD(AM242,256))),2),RIGHT(CONCATENATE("00",DEC2HEX(INT(AM242/256))),2)))</f>
        <v/>
      </c>
      <c r="AN303" s="28" t="str">
        <f aca="false">IF(AN242="","",CONCATENATE(RIGHT(CONCATENATE("00",DEC2HEX(MOD(AN242,256))),2),RIGHT(CONCATENATE("00",DEC2HEX(INT(AN242/256))),2)))</f>
        <v/>
      </c>
      <c r="AO303" s="28" t="str">
        <f aca="false">IF(AO242="","",CONCATENATE(RIGHT(CONCATENATE("00",DEC2HEX(MOD(AO242,256))),2),RIGHT(CONCATENATE("00",DEC2HEX(INT(AO242/256))),2)))</f>
        <v/>
      </c>
      <c r="AP303" s="28" t="str">
        <f aca="false">IF(AP242="","",CONCATENATE(RIGHT(CONCATENATE("00",DEC2HEX(MOD(AP242,256))),2),RIGHT(CONCATENATE("00",DEC2HEX(INT(AP242/256))),2)))</f>
        <v/>
      </c>
      <c r="AQ303" s="28" t="str">
        <f aca="false">IF(AQ242="","",CONCATENATE(RIGHT(CONCATENATE("00",DEC2HEX(MOD(AQ242,256))),2),RIGHT(CONCATENATE("00",DEC2HEX(INT(AQ242/256))),2)))</f>
        <v/>
      </c>
      <c r="AR303" s="28" t="str">
        <f aca="false">IF(AR242="","",CONCATENATE(RIGHT(CONCATENATE("00",DEC2HEX(MOD(AR242,256))),2),RIGHT(CONCATENATE("00",DEC2HEX(INT(AR242/256))),2)))</f>
        <v/>
      </c>
      <c r="AS303" s="28" t="str">
        <f aca="false">IF(AS242="","",CONCATENATE(RIGHT(CONCATENATE("00",DEC2HEX(MOD(AS242,256))),2),RIGHT(CONCATENATE("00",DEC2HEX(INT(AS242/256))),2)))</f>
        <v/>
      </c>
      <c r="AT303" s="28" t="str">
        <f aca="false">IF(AT242="","",CONCATENATE(RIGHT(CONCATENATE("00",DEC2HEX(MOD(AT242,256))),2),RIGHT(CONCATENATE("00",DEC2HEX(INT(AT242/256))),2)))</f>
        <v/>
      </c>
    </row>
    <row r="304" customFormat="false" ht="12.75" hidden="true" customHeight="false" outlineLevel="0" collapsed="false">
      <c r="C304" s="28" t="str">
        <f aca="false">IF(C243="","",CONCATENATE(RIGHT(CONCATENATE("00",DEC2HEX(MOD(C243,256))),2),RIGHT(CONCATENATE("00",DEC2HEX(INT(C243/256))),2)))</f>
        <v/>
      </c>
      <c r="D304" s="28" t="str">
        <f aca="false">IF(D243="","",CONCATENATE(RIGHT(CONCATENATE("00",DEC2HEX(MOD(D243,256))),2),RIGHT(CONCATENATE("00",DEC2HEX(INT(D243/256))),2)))</f>
        <v/>
      </c>
      <c r="E304" s="28" t="str">
        <f aca="false">IF(E243="","",CONCATENATE(RIGHT(CONCATENATE("00",DEC2HEX(MOD(E243,256))),2),RIGHT(CONCATENATE("00",DEC2HEX(INT(E243/256))),2)))</f>
        <v/>
      </c>
      <c r="F304" s="28" t="str">
        <f aca="false">IF(F243="","",CONCATENATE(RIGHT(CONCATENATE("00",DEC2HEX(MOD(F243,256))),2),RIGHT(CONCATENATE("00",DEC2HEX(INT(F243/256))),2)))</f>
        <v/>
      </c>
      <c r="G304" s="28" t="str">
        <f aca="false">IF(G243="","",CONCATENATE(RIGHT(CONCATENATE("00",DEC2HEX(MOD(G243,256))),2),RIGHT(CONCATENATE("00",DEC2HEX(INT(G243/256))),2)))</f>
        <v/>
      </c>
      <c r="H304" s="28" t="str">
        <f aca="false">IF(H243="","",CONCATENATE(RIGHT(CONCATENATE("00",DEC2HEX(MOD(H243,256))),2),RIGHT(CONCATENATE("00",DEC2HEX(INT(H243/256))),2)))</f>
        <v/>
      </c>
      <c r="I304" s="28" t="str">
        <f aca="false">IF(I243="","",CONCATENATE(RIGHT(CONCATENATE("00",DEC2HEX(MOD(I243,256))),2),RIGHT(CONCATENATE("00",DEC2HEX(INT(I243/256))),2)))</f>
        <v/>
      </c>
      <c r="J304" s="28" t="str">
        <f aca="false">IF(J243="","",CONCATENATE(RIGHT(CONCATENATE("00",DEC2HEX(MOD(J243,256))),2),RIGHT(CONCATENATE("00",DEC2HEX(INT(J243/256))),2)))</f>
        <v/>
      </c>
      <c r="K304" s="28" t="str">
        <f aca="false">IF(K243="","",CONCATENATE(RIGHT(CONCATENATE("00",DEC2HEX(MOD(K243,256))),2),RIGHT(CONCATENATE("00",DEC2HEX(INT(K243/256))),2)))</f>
        <v/>
      </c>
      <c r="L304" s="28" t="str">
        <f aca="false">IF(L243="","",CONCATENATE(RIGHT(CONCATENATE("00",DEC2HEX(MOD(L243,256))),2),RIGHT(CONCATENATE("00",DEC2HEX(INT(L243/256))),2)))</f>
        <v/>
      </c>
      <c r="M304" s="28" t="str">
        <f aca="false">IF(M243="","",CONCATENATE(RIGHT(CONCATENATE("00",DEC2HEX(MOD(M243,256))),2),RIGHT(CONCATENATE("00",DEC2HEX(INT(M243/256))),2)))</f>
        <v/>
      </c>
      <c r="N304" s="28" t="str">
        <f aca="false">IF(N243="","",CONCATENATE(RIGHT(CONCATENATE("00",DEC2HEX(MOD(N243,256))),2),RIGHT(CONCATENATE("00",DEC2HEX(INT(N243/256))),2)))</f>
        <v/>
      </c>
      <c r="O304" s="28" t="str">
        <f aca="false">IF(O243="","",CONCATENATE(RIGHT(CONCATENATE("00",DEC2HEX(MOD(O243,256))),2),RIGHT(CONCATENATE("00",DEC2HEX(INT(O243/256))),2)))</f>
        <v/>
      </c>
      <c r="P304" s="28" t="str">
        <f aca="false">IF(P243="","",CONCATENATE(RIGHT(CONCATENATE("00",DEC2HEX(MOD(P243,256))),2),RIGHT(CONCATENATE("00",DEC2HEX(INT(P243/256))),2)))</f>
        <v/>
      </c>
      <c r="Q304" s="28" t="str">
        <f aca="false">IF(Q243="","",CONCATENATE(RIGHT(CONCATENATE("00",DEC2HEX(MOD(Q243,256))),2),RIGHT(CONCATENATE("00",DEC2HEX(INT(Q243/256))),2)))</f>
        <v/>
      </c>
      <c r="R304" s="28" t="str">
        <f aca="false">IF(R243="","",CONCATENATE(RIGHT(CONCATENATE("00",DEC2HEX(MOD(R243,256))),2),RIGHT(CONCATENATE("00",DEC2HEX(INT(R243/256))),2)))</f>
        <v/>
      </c>
      <c r="S304" s="28" t="str">
        <f aca="false">IF(S243="","",CONCATENATE(RIGHT(CONCATENATE("00",DEC2HEX(MOD(S243,256))),2),RIGHT(CONCATENATE("00",DEC2HEX(INT(S243/256))),2)))</f>
        <v/>
      </c>
      <c r="T304" s="28" t="str">
        <f aca="false">IF(T243="","",CONCATENATE(RIGHT(CONCATENATE("00",DEC2HEX(MOD(T243,256))),2),RIGHT(CONCATENATE("00",DEC2HEX(INT(T243/256))),2)))</f>
        <v/>
      </c>
      <c r="U304" s="28" t="str">
        <f aca="false">IF(U243="","",CONCATENATE(RIGHT(CONCATENATE("00",DEC2HEX(MOD(U243,256))),2),RIGHT(CONCATENATE("00",DEC2HEX(INT(U243/256))),2)))</f>
        <v/>
      </c>
      <c r="V304" s="28" t="str">
        <f aca="false">IF(V243="","",CONCATENATE(RIGHT(CONCATENATE("00",DEC2HEX(MOD(V243,256))),2),RIGHT(CONCATENATE("00",DEC2HEX(INT(V243/256))),2)))</f>
        <v/>
      </c>
      <c r="W304" s="28" t="str">
        <f aca="false">IF(W243="","",CONCATENATE(RIGHT(CONCATENATE("00",DEC2HEX(MOD(W243,256))),2),RIGHT(CONCATENATE("00",DEC2HEX(INT(W243/256))),2)))</f>
        <v/>
      </c>
      <c r="X304" s="28" t="str">
        <f aca="false">IF(X243="","",CONCATENATE(RIGHT(CONCATENATE("00",DEC2HEX(MOD(X243,256))),2),RIGHT(CONCATENATE("00",DEC2HEX(INT(X243/256))),2)))</f>
        <v/>
      </c>
      <c r="Y304" s="28" t="str">
        <f aca="false">IF(Y243="","",CONCATENATE(RIGHT(CONCATENATE("00",DEC2HEX(MOD(Y243,256))),2),RIGHT(CONCATENATE("00",DEC2HEX(INT(Y243/256))),2)))</f>
        <v/>
      </c>
      <c r="Z304" s="28" t="str">
        <f aca="false">IF(Z243="","",CONCATENATE(RIGHT(CONCATENATE("00",DEC2HEX(MOD(Z243,256))),2),RIGHT(CONCATENATE("00",DEC2HEX(INT(Z243/256))),2)))</f>
        <v/>
      </c>
      <c r="AA304" s="28" t="str">
        <f aca="false">IF(AA243="","",CONCATENATE(RIGHT(CONCATENATE("00",DEC2HEX(MOD(AA243,256))),2),RIGHT(CONCATENATE("00",DEC2HEX(INT(AA243/256))),2)))</f>
        <v/>
      </c>
      <c r="AB304" s="28" t="str">
        <f aca="false">IF(AB243="","",CONCATENATE(RIGHT(CONCATENATE("00",DEC2HEX(MOD(AB243,256))),2),RIGHT(CONCATENATE("00",DEC2HEX(INT(AB243/256))),2)))</f>
        <v/>
      </c>
      <c r="AC304" s="28" t="str">
        <f aca="false">IF(AC243="","",CONCATENATE(RIGHT(CONCATENATE("00",DEC2HEX(MOD(AC243,256))),2),RIGHT(CONCATENATE("00",DEC2HEX(INT(AC243/256))),2)))</f>
        <v/>
      </c>
      <c r="AD304" s="28" t="str">
        <f aca="false">IF(AD243="","",CONCATENATE(RIGHT(CONCATENATE("00",DEC2HEX(MOD(AD243,256))),2),RIGHT(CONCATENATE("00",DEC2HEX(INT(AD243/256))),2)))</f>
        <v/>
      </c>
      <c r="AE304" s="28" t="str">
        <f aca="false">IF(AE243="","",CONCATENATE(RIGHT(CONCATENATE("00",DEC2HEX(MOD(AE243,256))),2),RIGHT(CONCATENATE("00",DEC2HEX(INT(AE243/256))),2)))</f>
        <v/>
      </c>
      <c r="AF304" s="28" t="str">
        <f aca="false">IF(AF243="","",CONCATENATE(RIGHT(CONCATENATE("00",DEC2HEX(MOD(AF243,256))),2),RIGHT(CONCATENATE("00",DEC2HEX(INT(AF243/256))),2)))</f>
        <v/>
      </c>
      <c r="AG304" s="28" t="str">
        <f aca="false">IF(AG243="","",CONCATENATE(RIGHT(CONCATENATE("00",DEC2HEX(MOD(AG243,256))),2),RIGHT(CONCATENATE("00",DEC2HEX(INT(AG243/256))),2)))</f>
        <v/>
      </c>
      <c r="AH304" s="28" t="str">
        <f aca="false">IF(AH243="","",CONCATENATE(RIGHT(CONCATENATE("00",DEC2HEX(MOD(AH243,256))),2),RIGHT(CONCATENATE("00",DEC2HEX(INT(AH243/256))),2)))</f>
        <v/>
      </c>
      <c r="AI304" s="28" t="str">
        <f aca="false">IF(AI243="","",CONCATENATE(RIGHT(CONCATENATE("00",DEC2HEX(MOD(AI243,256))),2),RIGHT(CONCATENATE("00",DEC2HEX(INT(AI243/256))),2)))</f>
        <v/>
      </c>
      <c r="AJ304" s="28" t="str">
        <f aca="false">IF(AJ243="","",CONCATENATE(RIGHT(CONCATENATE("00",DEC2HEX(MOD(AJ243,256))),2),RIGHT(CONCATENATE("00",DEC2HEX(INT(AJ243/256))),2)))</f>
        <v/>
      </c>
      <c r="AK304" s="28" t="str">
        <f aca="false">IF(AK243="","",CONCATENATE(RIGHT(CONCATENATE("00",DEC2HEX(MOD(AK243,256))),2),RIGHT(CONCATENATE("00",DEC2HEX(INT(AK243/256))),2)))</f>
        <v/>
      </c>
      <c r="AL304" s="28" t="str">
        <f aca="false">IF(AL243="","",CONCATENATE(RIGHT(CONCATENATE("00",DEC2HEX(MOD(AL243,256))),2),RIGHT(CONCATENATE("00",DEC2HEX(INT(AL243/256))),2)))</f>
        <v/>
      </c>
      <c r="AM304" s="28" t="str">
        <f aca="false">IF(AM243="","",CONCATENATE(RIGHT(CONCATENATE("00",DEC2HEX(MOD(AM243,256))),2),RIGHT(CONCATENATE("00",DEC2HEX(INT(AM243/256))),2)))</f>
        <v/>
      </c>
      <c r="AN304" s="28" t="str">
        <f aca="false">IF(AN243="","",CONCATENATE(RIGHT(CONCATENATE("00",DEC2HEX(MOD(AN243,256))),2),RIGHT(CONCATENATE("00",DEC2HEX(INT(AN243/256))),2)))</f>
        <v/>
      </c>
      <c r="AO304" s="28" t="str">
        <f aca="false">IF(AO243="","",CONCATENATE(RIGHT(CONCATENATE("00",DEC2HEX(MOD(AO243,256))),2),RIGHT(CONCATENATE("00",DEC2HEX(INT(AO243/256))),2)))</f>
        <v/>
      </c>
      <c r="AP304" s="28" t="str">
        <f aca="false">IF(AP243="","",CONCATENATE(RIGHT(CONCATENATE("00",DEC2HEX(MOD(AP243,256))),2),RIGHT(CONCATENATE("00",DEC2HEX(INT(AP243/256))),2)))</f>
        <v/>
      </c>
      <c r="AQ304" s="28" t="str">
        <f aca="false">IF(AQ243="","",CONCATENATE(RIGHT(CONCATENATE("00",DEC2HEX(MOD(AQ243,256))),2),RIGHT(CONCATENATE("00",DEC2HEX(INT(AQ243/256))),2)))</f>
        <v/>
      </c>
      <c r="AR304" s="28" t="str">
        <f aca="false">IF(AR243="","",CONCATENATE(RIGHT(CONCATENATE("00",DEC2HEX(MOD(AR243,256))),2),RIGHT(CONCATENATE("00",DEC2HEX(INT(AR243/256))),2)))</f>
        <v/>
      </c>
      <c r="AS304" s="28" t="str">
        <f aca="false">IF(AS243="","",CONCATENATE(RIGHT(CONCATENATE("00",DEC2HEX(MOD(AS243,256))),2),RIGHT(CONCATENATE("00",DEC2HEX(INT(AS243/256))),2)))</f>
        <v/>
      </c>
      <c r="AT304" s="28" t="str">
        <f aca="false">IF(AT243="","",CONCATENATE(RIGHT(CONCATENATE("00",DEC2HEX(MOD(AT243,256))),2),RIGHT(CONCATENATE("00",DEC2HEX(INT(AT243/256))),2)))</f>
        <v/>
      </c>
    </row>
    <row r="305" customFormat="false" ht="12.75" hidden="true" customHeight="false" outlineLevel="0" collapsed="false">
      <c r="C305" s="28" t="str">
        <f aca="false">IF(C244="","",CONCATENATE(RIGHT(CONCATENATE("00",DEC2HEX(MOD(C244,256))),2),RIGHT(CONCATENATE("00",DEC2HEX(INT(C244/256))),2)))</f>
        <v/>
      </c>
      <c r="D305" s="28" t="str">
        <f aca="false">IF(D244="","",CONCATENATE(RIGHT(CONCATENATE("00",DEC2HEX(MOD(D244,256))),2),RIGHT(CONCATENATE("00",DEC2HEX(INT(D244/256))),2)))</f>
        <v/>
      </c>
      <c r="E305" s="28" t="str">
        <f aca="false">IF(E244="","",CONCATENATE(RIGHT(CONCATENATE("00",DEC2HEX(MOD(E244,256))),2),RIGHT(CONCATENATE("00",DEC2HEX(INT(E244/256))),2)))</f>
        <v/>
      </c>
      <c r="F305" s="28" t="str">
        <f aca="false">IF(F244="","",CONCATENATE(RIGHT(CONCATENATE("00",DEC2HEX(MOD(F244,256))),2),RIGHT(CONCATENATE("00",DEC2HEX(INT(F244/256))),2)))</f>
        <v/>
      </c>
      <c r="G305" s="28" t="str">
        <f aca="false">IF(G244="","",CONCATENATE(RIGHT(CONCATENATE("00",DEC2HEX(MOD(G244,256))),2),RIGHT(CONCATENATE("00",DEC2HEX(INT(G244/256))),2)))</f>
        <v/>
      </c>
      <c r="H305" s="28" t="str">
        <f aca="false">IF(H244="","",CONCATENATE(RIGHT(CONCATENATE("00",DEC2HEX(MOD(H244,256))),2),RIGHT(CONCATENATE("00",DEC2HEX(INT(H244/256))),2)))</f>
        <v/>
      </c>
      <c r="I305" s="28" t="str">
        <f aca="false">IF(I244="","",CONCATENATE(RIGHT(CONCATENATE("00",DEC2HEX(MOD(I244,256))),2),RIGHT(CONCATENATE("00",DEC2HEX(INT(I244/256))),2)))</f>
        <v/>
      </c>
      <c r="J305" s="28" t="str">
        <f aca="false">IF(J244="","",CONCATENATE(RIGHT(CONCATENATE("00",DEC2HEX(MOD(J244,256))),2),RIGHT(CONCATENATE("00",DEC2HEX(INT(J244/256))),2)))</f>
        <v/>
      </c>
      <c r="K305" s="28" t="str">
        <f aca="false">IF(K244="","",CONCATENATE(RIGHT(CONCATENATE("00",DEC2HEX(MOD(K244,256))),2),RIGHT(CONCATENATE("00",DEC2HEX(INT(K244/256))),2)))</f>
        <v/>
      </c>
      <c r="L305" s="28" t="str">
        <f aca="false">IF(L244="","",CONCATENATE(RIGHT(CONCATENATE("00",DEC2HEX(MOD(L244,256))),2),RIGHT(CONCATENATE("00",DEC2HEX(INT(L244/256))),2)))</f>
        <v/>
      </c>
      <c r="M305" s="28" t="str">
        <f aca="false">IF(M244="","",CONCATENATE(RIGHT(CONCATENATE("00",DEC2HEX(MOD(M244,256))),2),RIGHT(CONCATENATE("00",DEC2HEX(INT(M244/256))),2)))</f>
        <v/>
      </c>
      <c r="N305" s="28" t="str">
        <f aca="false">IF(N244="","",CONCATENATE(RIGHT(CONCATENATE("00",DEC2HEX(MOD(N244,256))),2),RIGHT(CONCATENATE("00",DEC2HEX(INT(N244/256))),2)))</f>
        <v/>
      </c>
      <c r="O305" s="28" t="str">
        <f aca="false">IF(O244="","",CONCATENATE(RIGHT(CONCATENATE("00",DEC2HEX(MOD(O244,256))),2),RIGHT(CONCATENATE("00",DEC2HEX(INT(O244/256))),2)))</f>
        <v/>
      </c>
      <c r="P305" s="28" t="str">
        <f aca="false">IF(P244="","",CONCATENATE(RIGHT(CONCATENATE("00",DEC2HEX(MOD(P244,256))),2),RIGHT(CONCATENATE("00",DEC2HEX(INT(P244/256))),2)))</f>
        <v/>
      </c>
      <c r="Q305" s="28" t="str">
        <f aca="false">IF(Q244="","",CONCATENATE(RIGHT(CONCATENATE("00",DEC2HEX(MOD(Q244,256))),2),RIGHT(CONCATENATE("00",DEC2HEX(INT(Q244/256))),2)))</f>
        <v/>
      </c>
      <c r="R305" s="28" t="str">
        <f aca="false">IF(R244="","",CONCATENATE(RIGHT(CONCATENATE("00",DEC2HEX(MOD(R244,256))),2),RIGHT(CONCATENATE("00",DEC2HEX(INT(R244/256))),2)))</f>
        <v/>
      </c>
      <c r="S305" s="28" t="str">
        <f aca="false">IF(S244="","",CONCATENATE(RIGHT(CONCATENATE("00",DEC2HEX(MOD(S244,256))),2),RIGHT(CONCATENATE("00",DEC2HEX(INT(S244/256))),2)))</f>
        <v/>
      </c>
      <c r="T305" s="28" t="str">
        <f aca="false">IF(T244="","",CONCATENATE(RIGHT(CONCATENATE("00",DEC2HEX(MOD(T244,256))),2),RIGHT(CONCATENATE("00",DEC2HEX(INT(T244/256))),2)))</f>
        <v/>
      </c>
      <c r="U305" s="28" t="str">
        <f aca="false">IF(U244="","",CONCATENATE(RIGHT(CONCATENATE("00",DEC2HEX(MOD(U244,256))),2),RIGHT(CONCATENATE("00",DEC2HEX(INT(U244/256))),2)))</f>
        <v/>
      </c>
      <c r="V305" s="28" t="str">
        <f aca="false">IF(V244="","",CONCATENATE(RIGHT(CONCATENATE("00",DEC2HEX(MOD(V244,256))),2),RIGHT(CONCATENATE("00",DEC2HEX(INT(V244/256))),2)))</f>
        <v/>
      </c>
      <c r="W305" s="28" t="str">
        <f aca="false">IF(W244="","",CONCATENATE(RIGHT(CONCATENATE("00",DEC2HEX(MOD(W244,256))),2),RIGHT(CONCATENATE("00",DEC2HEX(INT(W244/256))),2)))</f>
        <v/>
      </c>
      <c r="X305" s="28" t="str">
        <f aca="false">IF(X244="","",CONCATENATE(RIGHT(CONCATENATE("00",DEC2HEX(MOD(X244,256))),2),RIGHT(CONCATENATE("00",DEC2HEX(INT(X244/256))),2)))</f>
        <v/>
      </c>
      <c r="Y305" s="28" t="str">
        <f aca="false">IF(Y244="","",CONCATENATE(RIGHT(CONCATENATE("00",DEC2HEX(MOD(Y244,256))),2),RIGHT(CONCATENATE("00",DEC2HEX(INT(Y244/256))),2)))</f>
        <v/>
      </c>
      <c r="Z305" s="28" t="str">
        <f aca="false">IF(Z244="","",CONCATENATE(RIGHT(CONCATENATE("00",DEC2HEX(MOD(Z244,256))),2),RIGHT(CONCATENATE("00",DEC2HEX(INT(Z244/256))),2)))</f>
        <v/>
      </c>
      <c r="AA305" s="28" t="str">
        <f aca="false">IF(AA244="","",CONCATENATE(RIGHT(CONCATENATE("00",DEC2HEX(MOD(AA244,256))),2),RIGHT(CONCATENATE("00",DEC2HEX(INT(AA244/256))),2)))</f>
        <v/>
      </c>
      <c r="AB305" s="28" t="str">
        <f aca="false">IF(AB244="","",CONCATENATE(RIGHT(CONCATENATE("00",DEC2HEX(MOD(AB244,256))),2),RIGHT(CONCATENATE("00",DEC2HEX(INT(AB244/256))),2)))</f>
        <v/>
      </c>
      <c r="AC305" s="28" t="str">
        <f aca="false">IF(AC244="","",CONCATENATE(RIGHT(CONCATENATE("00",DEC2HEX(MOD(AC244,256))),2),RIGHT(CONCATENATE("00",DEC2HEX(INT(AC244/256))),2)))</f>
        <v/>
      </c>
      <c r="AD305" s="28" t="str">
        <f aca="false">IF(AD244="","",CONCATENATE(RIGHT(CONCATENATE("00",DEC2HEX(MOD(AD244,256))),2),RIGHT(CONCATENATE("00",DEC2HEX(INT(AD244/256))),2)))</f>
        <v/>
      </c>
      <c r="AE305" s="28" t="str">
        <f aca="false">IF(AE244="","",CONCATENATE(RIGHT(CONCATENATE("00",DEC2HEX(MOD(AE244,256))),2),RIGHT(CONCATENATE("00",DEC2HEX(INT(AE244/256))),2)))</f>
        <v/>
      </c>
      <c r="AF305" s="28" t="str">
        <f aca="false">IF(AF244="","",CONCATENATE(RIGHT(CONCATENATE("00",DEC2HEX(MOD(AF244,256))),2),RIGHT(CONCATENATE("00",DEC2HEX(INT(AF244/256))),2)))</f>
        <v/>
      </c>
      <c r="AG305" s="28" t="str">
        <f aca="false">IF(AG244="","",CONCATENATE(RIGHT(CONCATENATE("00",DEC2HEX(MOD(AG244,256))),2),RIGHT(CONCATENATE("00",DEC2HEX(INT(AG244/256))),2)))</f>
        <v/>
      </c>
      <c r="AH305" s="28" t="str">
        <f aca="false">IF(AH244="","",CONCATENATE(RIGHT(CONCATENATE("00",DEC2HEX(MOD(AH244,256))),2),RIGHT(CONCATENATE("00",DEC2HEX(INT(AH244/256))),2)))</f>
        <v/>
      </c>
      <c r="AI305" s="28" t="str">
        <f aca="false">IF(AI244="","",CONCATENATE(RIGHT(CONCATENATE("00",DEC2HEX(MOD(AI244,256))),2),RIGHT(CONCATENATE("00",DEC2HEX(INT(AI244/256))),2)))</f>
        <v/>
      </c>
      <c r="AJ305" s="28" t="str">
        <f aca="false">IF(AJ244="","",CONCATENATE(RIGHT(CONCATENATE("00",DEC2HEX(MOD(AJ244,256))),2),RIGHT(CONCATENATE("00",DEC2HEX(INT(AJ244/256))),2)))</f>
        <v/>
      </c>
      <c r="AK305" s="28" t="str">
        <f aca="false">IF(AK244="","",CONCATENATE(RIGHT(CONCATENATE("00",DEC2HEX(MOD(AK244,256))),2),RIGHT(CONCATENATE("00",DEC2HEX(INT(AK244/256))),2)))</f>
        <v/>
      </c>
      <c r="AL305" s="28" t="str">
        <f aca="false">IF(AL244="","",CONCATENATE(RIGHT(CONCATENATE("00",DEC2HEX(MOD(AL244,256))),2),RIGHT(CONCATENATE("00",DEC2HEX(INT(AL244/256))),2)))</f>
        <v/>
      </c>
      <c r="AM305" s="28" t="str">
        <f aca="false">IF(AM244="","",CONCATENATE(RIGHT(CONCATENATE("00",DEC2HEX(MOD(AM244,256))),2),RIGHT(CONCATENATE("00",DEC2HEX(INT(AM244/256))),2)))</f>
        <v/>
      </c>
      <c r="AN305" s="28" t="str">
        <f aca="false">IF(AN244="","",CONCATENATE(RIGHT(CONCATENATE("00",DEC2HEX(MOD(AN244,256))),2),RIGHT(CONCATENATE("00",DEC2HEX(INT(AN244/256))),2)))</f>
        <v/>
      </c>
      <c r="AO305" s="28" t="str">
        <f aca="false">IF(AO244="","",CONCATENATE(RIGHT(CONCATENATE("00",DEC2HEX(MOD(AO244,256))),2),RIGHT(CONCATENATE("00",DEC2HEX(INT(AO244/256))),2)))</f>
        <v/>
      </c>
      <c r="AP305" s="28" t="str">
        <f aca="false">IF(AP244="","",CONCATENATE(RIGHT(CONCATENATE("00",DEC2HEX(MOD(AP244,256))),2),RIGHT(CONCATENATE("00",DEC2HEX(INT(AP244/256))),2)))</f>
        <v/>
      </c>
      <c r="AQ305" s="28" t="str">
        <f aca="false">IF(AQ244="","",CONCATENATE(RIGHT(CONCATENATE("00",DEC2HEX(MOD(AQ244,256))),2),RIGHT(CONCATENATE("00",DEC2HEX(INT(AQ244/256))),2)))</f>
        <v/>
      </c>
      <c r="AR305" s="28" t="str">
        <f aca="false">IF(AR244="","",CONCATENATE(RIGHT(CONCATENATE("00",DEC2HEX(MOD(AR244,256))),2),RIGHT(CONCATENATE("00",DEC2HEX(INT(AR244/256))),2)))</f>
        <v/>
      </c>
      <c r="AS305" s="28" t="str">
        <f aca="false">IF(AS244="","",CONCATENATE(RIGHT(CONCATENATE("00",DEC2HEX(MOD(AS244,256))),2),RIGHT(CONCATENATE("00",DEC2HEX(INT(AS244/256))),2)))</f>
        <v/>
      </c>
      <c r="AT305" s="28" t="str">
        <f aca="false">IF(AT244="","",CONCATENATE(RIGHT(CONCATENATE("00",DEC2HEX(MOD(AT244,256))),2),RIGHT(CONCATENATE("00",DEC2HEX(INT(AT244/256))),2)))</f>
        <v/>
      </c>
    </row>
    <row r="306" customFormat="false" ht="12.75" hidden="true" customHeight="false" outlineLevel="0" collapsed="false">
      <c r="C306" s="28" t="str">
        <f aca="false">IF(C245="","",CONCATENATE(RIGHT(CONCATENATE("00",DEC2HEX(MOD(C245,256))),2),RIGHT(CONCATENATE("00",DEC2HEX(INT(C245/256))),2)))</f>
        <v/>
      </c>
      <c r="D306" s="28" t="str">
        <f aca="false">IF(D245="","",CONCATENATE(RIGHT(CONCATENATE("00",DEC2HEX(MOD(D245,256))),2),RIGHT(CONCATENATE("00",DEC2HEX(INT(D245/256))),2)))</f>
        <v/>
      </c>
      <c r="E306" s="28" t="str">
        <f aca="false">IF(E245="","",CONCATENATE(RIGHT(CONCATENATE("00",DEC2HEX(MOD(E245,256))),2),RIGHT(CONCATENATE("00",DEC2HEX(INT(E245/256))),2)))</f>
        <v/>
      </c>
      <c r="F306" s="28" t="str">
        <f aca="false">IF(F245="","",CONCATENATE(RIGHT(CONCATENATE("00",DEC2HEX(MOD(F245,256))),2),RIGHT(CONCATENATE("00",DEC2HEX(INT(F245/256))),2)))</f>
        <v/>
      </c>
      <c r="G306" s="28" t="str">
        <f aca="false">IF(G245="","",CONCATENATE(RIGHT(CONCATENATE("00",DEC2HEX(MOD(G245,256))),2),RIGHT(CONCATENATE("00",DEC2HEX(INT(G245/256))),2)))</f>
        <v/>
      </c>
      <c r="H306" s="28" t="str">
        <f aca="false">IF(H245="","",CONCATENATE(RIGHT(CONCATENATE("00",DEC2HEX(MOD(H245,256))),2),RIGHT(CONCATENATE("00",DEC2HEX(INT(H245/256))),2)))</f>
        <v/>
      </c>
      <c r="I306" s="28" t="str">
        <f aca="false">IF(I245="","",CONCATENATE(RIGHT(CONCATENATE("00",DEC2HEX(MOD(I245,256))),2),RIGHT(CONCATENATE("00",DEC2HEX(INT(I245/256))),2)))</f>
        <v/>
      </c>
      <c r="J306" s="28" t="str">
        <f aca="false">IF(J245="","",CONCATENATE(RIGHT(CONCATENATE("00",DEC2HEX(MOD(J245,256))),2),RIGHT(CONCATENATE("00",DEC2HEX(INT(J245/256))),2)))</f>
        <v/>
      </c>
      <c r="K306" s="28" t="str">
        <f aca="false">IF(K245="","",CONCATENATE(RIGHT(CONCATENATE("00",DEC2HEX(MOD(K245,256))),2),RIGHT(CONCATENATE("00",DEC2HEX(INT(K245/256))),2)))</f>
        <v/>
      </c>
      <c r="L306" s="28" t="str">
        <f aca="false">IF(L245="","",CONCATENATE(RIGHT(CONCATENATE("00",DEC2HEX(MOD(L245,256))),2),RIGHT(CONCATENATE("00",DEC2HEX(INT(L245/256))),2)))</f>
        <v/>
      </c>
      <c r="M306" s="28" t="str">
        <f aca="false">IF(M245="","",CONCATENATE(RIGHT(CONCATENATE("00",DEC2HEX(MOD(M245,256))),2),RIGHT(CONCATENATE("00",DEC2HEX(INT(M245/256))),2)))</f>
        <v/>
      </c>
      <c r="N306" s="28" t="str">
        <f aca="false">IF(N245="","",CONCATENATE(RIGHT(CONCATENATE("00",DEC2HEX(MOD(N245,256))),2),RIGHT(CONCATENATE("00",DEC2HEX(INT(N245/256))),2)))</f>
        <v/>
      </c>
      <c r="O306" s="28" t="str">
        <f aca="false">IF(O245="","",CONCATENATE(RIGHT(CONCATENATE("00",DEC2HEX(MOD(O245,256))),2),RIGHT(CONCATENATE("00",DEC2HEX(INT(O245/256))),2)))</f>
        <v/>
      </c>
      <c r="P306" s="28" t="str">
        <f aca="false">IF(P245="","",CONCATENATE(RIGHT(CONCATENATE("00",DEC2HEX(MOD(P245,256))),2),RIGHT(CONCATENATE("00",DEC2HEX(INT(P245/256))),2)))</f>
        <v/>
      </c>
      <c r="Q306" s="28" t="str">
        <f aca="false">IF(Q245="","",CONCATENATE(RIGHT(CONCATENATE("00",DEC2HEX(MOD(Q245,256))),2),RIGHT(CONCATENATE("00",DEC2HEX(INT(Q245/256))),2)))</f>
        <v/>
      </c>
      <c r="R306" s="28" t="str">
        <f aca="false">IF(R245="","",CONCATENATE(RIGHT(CONCATENATE("00",DEC2HEX(MOD(R245,256))),2),RIGHT(CONCATENATE("00",DEC2HEX(INT(R245/256))),2)))</f>
        <v/>
      </c>
      <c r="S306" s="28" t="str">
        <f aca="false">IF(S245="","",CONCATENATE(RIGHT(CONCATENATE("00",DEC2HEX(MOD(S245,256))),2),RIGHT(CONCATENATE("00",DEC2HEX(INT(S245/256))),2)))</f>
        <v/>
      </c>
      <c r="T306" s="28" t="str">
        <f aca="false">IF(T245="","",CONCATENATE(RIGHT(CONCATENATE("00",DEC2HEX(MOD(T245,256))),2),RIGHT(CONCATENATE("00",DEC2HEX(INT(T245/256))),2)))</f>
        <v/>
      </c>
      <c r="U306" s="28" t="str">
        <f aca="false">IF(U245="","",CONCATENATE(RIGHT(CONCATENATE("00",DEC2HEX(MOD(U245,256))),2),RIGHT(CONCATENATE("00",DEC2HEX(INT(U245/256))),2)))</f>
        <v/>
      </c>
      <c r="V306" s="28" t="str">
        <f aca="false">IF(V245="","",CONCATENATE(RIGHT(CONCATENATE("00",DEC2HEX(MOD(V245,256))),2),RIGHT(CONCATENATE("00",DEC2HEX(INT(V245/256))),2)))</f>
        <v/>
      </c>
      <c r="W306" s="28" t="str">
        <f aca="false">IF(W245="","",CONCATENATE(RIGHT(CONCATENATE("00",DEC2HEX(MOD(W245,256))),2),RIGHT(CONCATENATE("00",DEC2HEX(INT(W245/256))),2)))</f>
        <v/>
      </c>
      <c r="X306" s="28" t="str">
        <f aca="false">IF(X245="","",CONCATENATE(RIGHT(CONCATENATE("00",DEC2HEX(MOD(X245,256))),2),RIGHT(CONCATENATE("00",DEC2HEX(INT(X245/256))),2)))</f>
        <v/>
      </c>
      <c r="Y306" s="28" t="str">
        <f aca="false">IF(Y245="","",CONCATENATE(RIGHT(CONCATENATE("00",DEC2HEX(MOD(Y245,256))),2),RIGHT(CONCATENATE("00",DEC2HEX(INT(Y245/256))),2)))</f>
        <v/>
      </c>
      <c r="Z306" s="28" t="str">
        <f aca="false">IF(Z245="","",CONCATENATE(RIGHT(CONCATENATE("00",DEC2HEX(MOD(Z245,256))),2),RIGHT(CONCATENATE("00",DEC2HEX(INT(Z245/256))),2)))</f>
        <v/>
      </c>
      <c r="AA306" s="28" t="str">
        <f aca="false">IF(AA245="","",CONCATENATE(RIGHT(CONCATENATE("00",DEC2HEX(MOD(AA245,256))),2),RIGHT(CONCATENATE("00",DEC2HEX(INT(AA245/256))),2)))</f>
        <v/>
      </c>
      <c r="AB306" s="28" t="str">
        <f aca="false">IF(AB245="","",CONCATENATE(RIGHT(CONCATENATE("00",DEC2HEX(MOD(AB245,256))),2),RIGHT(CONCATENATE("00",DEC2HEX(INT(AB245/256))),2)))</f>
        <v/>
      </c>
      <c r="AC306" s="28" t="str">
        <f aca="false">IF(AC245="","",CONCATENATE(RIGHT(CONCATENATE("00",DEC2HEX(MOD(AC245,256))),2),RIGHT(CONCATENATE("00",DEC2HEX(INT(AC245/256))),2)))</f>
        <v/>
      </c>
      <c r="AD306" s="28" t="str">
        <f aca="false">IF(AD245="","",CONCATENATE(RIGHT(CONCATENATE("00",DEC2HEX(MOD(AD245,256))),2),RIGHT(CONCATENATE("00",DEC2HEX(INT(AD245/256))),2)))</f>
        <v/>
      </c>
      <c r="AE306" s="28" t="str">
        <f aca="false">IF(AE245="","",CONCATENATE(RIGHT(CONCATENATE("00",DEC2HEX(MOD(AE245,256))),2),RIGHT(CONCATENATE("00",DEC2HEX(INT(AE245/256))),2)))</f>
        <v/>
      </c>
      <c r="AF306" s="28" t="str">
        <f aca="false">IF(AF245="","",CONCATENATE(RIGHT(CONCATENATE("00",DEC2HEX(MOD(AF245,256))),2),RIGHT(CONCATENATE("00",DEC2HEX(INT(AF245/256))),2)))</f>
        <v/>
      </c>
      <c r="AG306" s="28" t="str">
        <f aca="false">IF(AG245="","",CONCATENATE(RIGHT(CONCATENATE("00",DEC2HEX(MOD(AG245,256))),2),RIGHT(CONCATENATE("00",DEC2HEX(INT(AG245/256))),2)))</f>
        <v/>
      </c>
      <c r="AH306" s="28" t="str">
        <f aca="false">IF(AH245="","",CONCATENATE(RIGHT(CONCATENATE("00",DEC2HEX(MOD(AH245,256))),2),RIGHT(CONCATENATE("00",DEC2HEX(INT(AH245/256))),2)))</f>
        <v/>
      </c>
      <c r="AI306" s="28" t="str">
        <f aca="false">IF(AI245="","",CONCATENATE(RIGHT(CONCATENATE("00",DEC2HEX(MOD(AI245,256))),2),RIGHT(CONCATENATE("00",DEC2HEX(INT(AI245/256))),2)))</f>
        <v/>
      </c>
      <c r="AJ306" s="28" t="str">
        <f aca="false">IF(AJ245="","",CONCATENATE(RIGHT(CONCATENATE("00",DEC2HEX(MOD(AJ245,256))),2),RIGHT(CONCATENATE("00",DEC2HEX(INT(AJ245/256))),2)))</f>
        <v/>
      </c>
      <c r="AK306" s="28" t="str">
        <f aca="false">IF(AK245="","",CONCATENATE(RIGHT(CONCATENATE("00",DEC2HEX(MOD(AK245,256))),2),RIGHT(CONCATENATE("00",DEC2HEX(INT(AK245/256))),2)))</f>
        <v/>
      </c>
      <c r="AL306" s="28" t="str">
        <f aca="false">IF(AL245="","",CONCATENATE(RIGHT(CONCATENATE("00",DEC2HEX(MOD(AL245,256))),2),RIGHT(CONCATENATE("00",DEC2HEX(INT(AL245/256))),2)))</f>
        <v/>
      </c>
      <c r="AM306" s="28" t="str">
        <f aca="false">IF(AM245="","",CONCATENATE(RIGHT(CONCATENATE("00",DEC2HEX(MOD(AM245,256))),2),RIGHT(CONCATENATE("00",DEC2HEX(INT(AM245/256))),2)))</f>
        <v/>
      </c>
      <c r="AN306" s="28" t="str">
        <f aca="false">IF(AN245="","",CONCATENATE(RIGHT(CONCATENATE("00",DEC2HEX(MOD(AN245,256))),2),RIGHT(CONCATENATE("00",DEC2HEX(INT(AN245/256))),2)))</f>
        <v/>
      </c>
      <c r="AO306" s="28" t="str">
        <f aca="false">IF(AO245="","",CONCATENATE(RIGHT(CONCATENATE("00",DEC2HEX(MOD(AO245,256))),2),RIGHT(CONCATENATE("00",DEC2HEX(INT(AO245/256))),2)))</f>
        <v/>
      </c>
      <c r="AP306" s="28" t="str">
        <f aca="false">IF(AP245="","",CONCATENATE(RIGHT(CONCATENATE("00",DEC2HEX(MOD(AP245,256))),2),RIGHT(CONCATENATE("00",DEC2HEX(INT(AP245/256))),2)))</f>
        <v/>
      </c>
      <c r="AQ306" s="28" t="str">
        <f aca="false">IF(AQ245="","",CONCATENATE(RIGHT(CONCATENATE("00",DEC2HEX(MOD(AQ245,256))),2),RIGHT(CONCATENATE("00",DEC2HEX(INT(AQ245/256))),2)))</f>
        <v/>
      </c>
      <c r="AR306" s="28" t="str">
        <f aca="false">IF(AR245="","",CONCATENATE(RIGHT(CONCATENATE("00",DEC2HEX(MOD(AR245,256))),2),RIGHT(CONCATENATE("00",DEC2HEX(INT(AR245/256))),2)))</f>
        <v/>
      </c>
      <c r="AS306" s="28" t="str">
        <f aca="false">IF(AS245="","",CONCATENATE(RIGHT(CONCATENATE("00",DEC2HEX(MOD(AS245,256))),2),RIGHT(CONCATENATE("00",DEC2HEX(INT(AS245/256))),2)))</f>
        <v/>
      </c>
      <c r="AT306" s="28" t="str">
        <f aca="false">IF(AT245="","",CONCATENATE(RIGHT(CONCATENATE("00",DEC2HEX(MOD(AT245,256))),2),RIGHT(CONCATENATE("00",DEC2HEX(INT(AT245/256))),2)))</f>
        <v/>
      </c>
    </row>
    <row r="307" customFormat="false" ht="12.75" hidden="true" customHeight="false" outlineLevel="0" collapsed="false">
      <c r="C307" s="28" t="str">
        <f aca="false">IF(C246="","",CONCATENATE(RIGHT(CONCATENATE("00",DEC2HEX(MOD(C246,256))),2),RIGHT(CONCATENATE("00",DEC2HEX(INT(C246/256))),2)))</f>
        <v/>
      </c>
      <c r="D307" s="28" t="str">
        <f aca="false">IF(D246="","",CONCATENATE(RIGHT(CONCATENATE("00",DEC2HEX(MOD(D246,256))),2),RIGHT(CONCATENATE("00",DEC2HEX(INT(D246/256))),2)))</f>
        <v/>
      </c>
      <c r="E307" s="28" t="str">
        <f aca="false">IF(E246="","",CONCATENATE(RIGHT(CONCATENATE("00",DEC2HEX(MOD(E246,256))),2),RIGHT(CONCATENATE("00",DEC2HEX(INT(E246/256))),2)))</f>
        <v/>
      </c>
      <c r="F307" s="28" t="str">
        <f aca="false">IF(F246="","",CONCATENATE(RIGHT(CONCATENATE("00",DEC2HEX(MOD(F246,256))),2),RIGHT(CONCATENATE("00",DEC2HEX(INT(F246/256))),2)))</f>
        <v/>
      </c>
      <c r="G307" s="28" t="str">
        <f aca="false">IF(G246="","",CONCATENATE(RIGHT(CONCATENATE("00",DEC2HEX(MOD(G246,256))),2),RIGHT(CONCATENATE("00",DEC2HEX(INT(G246/256))),2)))</f>
        <v/>
      </c>
      <c r="H307" s="28" t="str">
        <f aca="false">IF(H246="","",CONCATENATE(RIGHT(CONCATENATE("00",DEC2HEX(MOD(H246,256))),2),RIGHT(CONCATENATE("00",DEC2HEX(INT(H246/256))),2)))</f>
        <v/>
      </c>
      <c r="I307" s="28" t="str">
        <f aca="false">IF(I246="","",CONCATENATE(RIGHT(CONCATENATE("00",DEC2HEX(MOD(I246,256))),2),RIGHT(CONCATENATE("00",DEC2HEX(INT(I246/256))),2)))</f>
        <v/>
      </c>
      <c r="J307" s="28" t="str">
        <f aca="false">IF(J246="","",CONCATENATE(RIGHT(CONCATENATE("00",DEC2HEX(MOD(J246,256))),2),RIGHT(CONCATENATE("00",DEC2HEX(INT(J246/256))),2)))</f>
        <v/>
      </c>
      <c r="K307" s="28" t="str">
        <f aca="false">IF(K246="","",CONCATENATE(RIGHT(CONCATENATE("00",DEC2HEX(MOD(K246,256))),2),RIGHT(CONCATENATE("00",DEC2HEX(INT(K246/256))),2)))</f>
        <v/>
      </c>
      <c r="L307" s="28" t="str">
        <f aca="false">IF(L246="","",CONCATENATE(RIGHT(CONCATENATE("00",DEC2HEX(MOD(L246,256))),2),RIGHT(CONCATENATE("00",DEC2HEX(INT(L246/256))),2)))</f>
        <v/>
      </c>
      <c r="M307" s="28" t="str">
        <f aca="false">IF(M246="","",CONCATENATE(RIGHT(CONCATENATE("00",DEC2HEX(MOD(M246,256))),2),RIGHT(CONCATENATE("00",DEC2HEX(INT(M246/256))),2)))</f>
        <v/>
      </c>
      <c r="N307" s="28" t="str">
        <f aca="false">IF(N246="","",CONCATENATE(RIGHT(CONCATENATE("00",DEC2HEX(MOD(N246,256))),2),RIGHT(CONCATENATE("00",DEC2HEX(INT(N246/256))),2)))</f>
        <v/>
      </c>
      <c r="O307" s="28" t="str">
        <f aca="false">IF(O246="","",CONCATENATE(RIGHT(CONCATENATE("00",DEC2HEX(MOD(O246,256))),2),RIGHT(CONCATENATE("00",DEC2HEX(INT(O246/256))),2)))</f>
        <v/>
      </c>
      <c r="P307" s="28" t="str">
        <f aca="false">IF(P246="","",CONCATENATE(RIGHT(CONCATENATE("00",DEC2HEX(MOD(P246,256))),2),RIGHT(CONCATENATE("00",DEC2HEX(INT(P246/256))),2)))</f>
        <v/>
      </c>
      <c r="Q307" s="28" t="str">
        <f aca="false">IF(Q246="","",CONCATENATE(RIGHT(CONCATENATE("00",DEC2HEX(MOD(Q246,256))),2),RIGHT(CONCATENATE("00",DEC2HEX(INT(Q246/256))),2)))</f>
        <v/>
      </c>
      <c r="R307" s="28" t="str">
        <f aca="false">IF(R246="","",CONCATENATE(RIGHT(CONCATENATE("00",DEC2HEX(MOD(R246,256))),2),RIGHT(CONCATENATE("00",DEC2HEX(INT(R246/256))),2)))</f>
        <v/>
      </c>
      <c r="S307" s="28" t="str">
        <f aca="false">IF(S246="","",CONCATENATE(RIGHT(CONCATENATE("00",DEC2HEX(MOD(S246,256))),2),RIGHT(CONCATENATE("00",DEC2HEX(INT(S246/256))),2)))</f>
        <v/>
      </c>
      <c r="T307" s="28" t="str">
        <f aca="false">IF(T246="","",CONCATENATE(RIGHT(CONCATENATE("00",DEC2HEX(MOD(T246,256))),2),RIGHT(CONCATENATE("00",DEC2HEX(INT(T246/256))),2)))</f>
        <v/>
      </c>
      <c r="U307" s="28" t="str">
        <f aca="false">IF(U246="","",CONCATENATE(RIGHT(CONCATENATE("00",DEC2HEX(MOD(U246,256))),2),RIGHT(CONCATENATE("00",DEC2HEX(INT(U246/256))),2)))</f>
        <v/>
      </c>
      <c r="V307" s="28" t="str">
        <f aca="false">IF(V246="","",CONCATENATE(RIGHT(CONCATENATE("00",DEC2HEX(MOD(V246,256))),2),RIGHT(CONCATENATE("00",DEC2HEX(INT(V246/256))),2)))</f>
        <v/>
      </c>
      <c r="W307" s="28" t="str">
        <f aca="false">IF(W246="","",CONCATENATE(RIGHT(CONCATENATE("00",DEC2HEX(MOD(W246,256))),2),RIGHT(CONCATENATE("00",DEC2HEX(INT(W246/256))),2)))</f>
        <v/>
      </c>
      <c r="X307" s="28" t="str">
        <f aca="false">IF(X246="","",CONCATENATE(RIGHT(CONCATENATE("00",DEC2HEX(MOD(X246,256))),2),RIGHT(CONCATENATE("00",DEC2HEX(INT(X246/256))),2)))</f>
        <v/>
      </c>
      <c r="Y307" s="28" t="str">
        <f aca="false">IF(Y246="","",CONCATENATE(RIGHT(CONCATENATE("00",DEC2HEX(MOD(Y246,256))),2),RIGHT(CONCATENATE("00",DEC2HEX(INT(Y246/256))),2)))</f>
        <v/>
      </c>
      <c r="Z307" s="28" t="str">
        <f aca="false">IF(Z246="","",CONCATENATE(RIGHT(CONCATENATE("00",DEC2HEX(MOD(Z246,256))),2),RIGHT(CONCATENATE("00",DEC2HEX(INT(Z246/256))),2)))</f>
        <v/>
      </c>
      <c r="AA307" s="28" t="str">
        <f aca="false">IF(AA246="","",CONCATENATE(RIGHT(CONCATENATE("00",DEC2HEX(MOD(AA246,256))),2),RIGHT(CONCATENATE("00",DEC2HEX(INT(AA246/256))),2)))</f>
        <v/>
      </c>
      <c r="AB307" s="28" t="str">
        <f aca="false">IF(AB246="","",CONCATENATE(RIGHT(CONCATENATE("00",DEC2HEX(MOD(AB246,256))),2),RIGHT(CONCATENATE("00",DEC2HEX(INT(AB246/256))),2)))</f>
        <v/>
      </c>
      <c r="AC307" s="28" t="str">
        <f aca="false">IF(AC246="","",CONCATENATE(RIGHT(CONCATENATE("00",DEC2HEX(MOD(AC246,256))),2),RIGHT(CONCATENATE("00",DEC2HEX(INT(AC246/256))),2)))</f>
        <v/>
      </c>
      <c r="AD307" s="28" t="str">
        <f aca="false">IF(AD246="","",CONCATENATE(RIGHT(CONCATENATE("00",DEC2HEX(MOD(AD246,256))),2),RIGHT(CONCATENATE("00",DEC2HEX(INT(AD246/256))),2)))</f>
        <v/>
      </c>
      <c r="AE307" s="28" t="str">
        <f aca="false">IF(AE246="","",CONCATENATE(RIGHT(CONCATENATE("00",DEC2HEX(MOD(AE246,256))),2),RIGHT(CONCATENATE("00",DEC2HEX(INT(AE246/256))),2)))</f>
        <v/>
      </c>
      <c r="AF307" s="28" t="str">
        <f aca="false">IF(AF246="","",CONCATENATE(RIGHT(CONCATENATE("00",DEC2HEX(MOD(AF246,256))),2),RIGHT(CONCATENATE("00",DEC2HEX(INT(AF246/256))),2)))</f>
        <v/>
      </c>
      <c r="AG307" s="28" t="str">
        <f aca="false">IF(AG246="","",CONCATENATE(RIGHT(CONCATENATE("00",DEC2HEX(MOD(AG246,256))),2),RIGHT(CONCATENATE("00",DEC2HEX(INT(AG246/256))),2)))</f>
        <v/>
      </c>
      <c r="AH307" s="28" t="str">
        <f aca="false">IF(AH246="","",CONCATENATE(RIGHT(CONCATENATE("00",DEC2HEX(MOD(AH246,256))),2),RIGHT(CONCATENATE("00",DEC2HEX(INT(AH246/256))),2)))</f>
        <v/>
      </c>
      <c r="AI307" s="28" t="str">
        <f aca="false">IF(AI246="","",CONCATENATE(RIGHT(CONCATENATE("00",DEC2HEX(MOD(AI246,256))),2),RIGHT(CONCATENATE("00",DEC2HEX(INT(AI246/256))),2)))</f>
        <v/>
      </c>
      <c r="AJ307" s="28" t="str">
        <f aca="false">IF(AJ246="","",CONCATENATE(RIGHT(CONCATENATE("00",DEC2HEX(MOD(AJ246,256))),2),RIGHT(CONCATENATE("00",DEC2HEX(INT(AJ246/256))),2)))</f>
        <v/>
      </c>
      <c r="AK307" s="28" t="str">
        <f aca="false">IF(AK246="","",CONCATENATE(RIGHT(CONCATENATE("00",DEC2HEX(MOD(AK246,256))),2),RIGHT(CONCATENATE("00",DEC2HEX(INT(AK246/256))),2)))</f>
        <v/>
      </c>
      <c r="AL307" s="28" t="str">
        <f aca="false">IF(AL246="","",CONCATENATE(RIGHT(CONCATENATE("00",DEC2HEX(MOD(AL246,256))),2),RIGHT(CONCATENATE("00",DEC2HEX(INT(AL246/256))),2)))</f>
        <v/>
      </c>
      <c r="AM307" s="28" t="str">
        <f aca="false">IF(AM246="","",CONCATENATE(RIGHT(CONCATENATE("00",DEC2HEX(MOD(AM246,256))),2),RIGHT(CONCATENATE("00",DEC2HEX(INT(AM246/256))),2)))</f>
        <v/>
      </c>
      <c r="AN307" s="28" t="str">
        <f aca="false">IF(AN246="","",CONCATENATE(RIGHT(CONCATENATE("00",DEC2HEX(MOD(AN246,256))),2),RIGHT(CONCATENATE("00",DEC2HEX(INT(AN246/256))),2)))</f>
        <v/>
      </c>
      <c r="AO307" s="28" t="str">
        <f aca="false">IF(AO246="","",CONCATENATE(RIGHT(CONCATENATE("00",DEC2HEX(MOD(AO246,256))),2),RIGHT(CONCATENATE("00",DEC2HEX(INT(AO246/256))),2)))</f>
        <v/>
      </c>
      <c r="AP307" s="28" t="str">
        <f aca="false">IF(AP246="","",CONCATENATE(RIGHT(CONCATENATE("00",DEC2HEX(MOD(AP246,256))),2),RIGHT(CONCATENATE("00",DEC2HEX(INT(AP246/256))),2)))</f>
        <v/>
      </c>
      <c r="AQ307" s="28" t="str">
        <f aca="false">IF(AQ246="","",CONCATENATE(RIGHT(CONCATENATE("00",DEC2HEX(MOD(AQ246,256))),2),RIGHT(CONCATENATE("00",DEC2HEX(INT(AQ246/256))),2)))</f>
        <v/>
      </c>
      <c r="AR307" s="28" t="str">
        <f aca="false">IF(AR246="","",CONCATENATE(RIGHT(CONCATENATE("00",DEC2HEX(MOD(AR246,256))),2),RIGHT(CONCATENATE("00",DEC2HEX(INT(AR246/256))),2)))</f>
        <v/>
      </c>
      <c r="AS307" s="28" t="str">
        <f aca="false">IF(AS246="","",CONCATENATE(RIGHT(CONCATENATE("00",DEC2HEX(MOD(AS246,256))),2),RIGHT(CONCATENATE("00",DEC2HEX(INT(AS246/256))),2)))</f>
        <v/>
      </c>
      <c r="AT307" s="28" t="str">
        <f aca="false">IF(AT246="","",CONCATENATE(RIGHT(CONCATENATE("00",DEC2HEX(MOD(AT246,256))),2),RIGHT(CONCATENATE("00",DEC2HEX(INT(AT246/256))),2)))</f>
        <v/>
      </c>
    </row>
    <row r="308" customFormat="false" ht="12.75" hidden="true" customHeight="false" outlineLevel="0" collapsed="false">
      <c r="C308" s="28" t="str">
        <f aca="false">IF(C247="","",CONCATENATE(RIGHT(CONCATENATE("00",DEC2HEX(MOD(C247,256))),2),RIGHT(CONCATENATE("00",DEC2HEX(INT(C247/256))),2)))</f>
        <v/>
      </c>
      <c r="D308" s="28" t="str">
        <f aca="false">IF(D247="","",CONCATENATE(RIGHT(CONCATENATE("00",DEC2HEX(MOD(D247,256))),2),RIGHT(CONCATENATE("00",DEC2HEX(INT(D247/256))),2)))</f>
        <v/>
      </c>
      <c r="E308" s="28" t="str">
        <f aca="false">IF(E247="","",CONCATENATE(RIGHT(CONCATENATE("00",DEC2HEX(MOD(E247,256))),2),RIGHT(CONCATENATE("00",DEC2HEX(INT(E247/256))),2)))</f>
        <v/>
      </c>
      <c r="F308" s="28" t="str">
        <f aca="false">IF(F247="","",CONCATENATE(RIGHT(CONCATENATE("00",DEC2HEX(MOD(F247,256))),2),RIGHT(CONCATENATE("00",DEC2HEX(INT(F247/256))),2)))</f>
        <v/>
      </c>
      <c r="G308" s="28" t="str">
        <f aca="false">IF(G247="","",CONCATENATE(RIGHT(CONCATENATE("00",DEC2HEX(MOD(G247,256))),2),RIGHT(CONCATENATE("00",DEC2HEX(INT(G247/256))),2)))</f>
        <v/>
      </c>
      <c r="H308" s="28" t="str">
        <f aca="false">IF(H247="","",CONCATENATE(RIGHT(CONCATENATE("00",DEC2HEX(MOD(H247,256))),2),RIGHT(CONCATENATE("00",DEC2HEX(INT(H247/256))),2)))</f>
        <v/>
      </c>
      <c r="I308" s="28" t="str">
        <f aca="false">IF(I247="","",CONCATENATE(RIGHT(CONCATENATE("00",DEC2HEX(MOD(I247,256))),2),RIGHT(CONCATENATE("00",DEC2HEX(INT(I247/256))),2)))</f>
        <v/>
      </c>
      <c r="J308" s="28" t="str">
        <f aca="false">IF(J247="","",CONCATENATE(RIGHT(CONCATENATE("00",DEC2HEX(MOD(J247,256))),2),RIGHT(CONCATENATE("00",DEC2HEX(INT(J247/256))),2)))</f>
        <v/>
      </c>
      <c r="K308" s="28" t="str">
        <f aca="false">IF(K247="","",CONCATENATE(RIGHT(CONCATENATE("00",DEC2HEX(MOD(K247,256))),2),RIGHT(CONCATENATE("00",DEC2HEX(INT(K247/256))),2)))</f>
        <v/>
      </c>
      <c r="L308" s="28" t="str">
        <f aca="false">IF(L247="","",CONCATENATE(RIGHT(CONCATENATE("00",DEC2HEX(MOD(L247,256))),2),RIGHT(CONCATENATE("00",DEC2HEX(INT(L247/256))),2)))</f>
        <v/>
      </c>
      <c r="M308" s="28" t="str">
        <f aca="false">IF(M247="","",CONCATENATE(RIGHT(CONCATENATE("00",DEC2HEX(MOD(M247,256))),2),RIGHT(CONCATENATE("00",DEC2HEX(INT(M247/256))),2)))</f>
        <v/>
      </c>
      <c r="N308" s="28" t="str">
        <f aca="false">IF(N247="","",CONCATENATE(RIGHT(CONCATENATE("00",DEC2HEX(MOD(N247,256))),2),RIGHT(CONCATENATE("00",DEC2HEX(INT(N247/256))),2)))</f>
        <v/>
      </c>
      <c r="O308" s="28" t="str">
        <f aca="false">IF(O247="","",CONCATENATE(RIGHT(CONCATENATE("00",DEC2HEX(MOD(O247,256))),2),RIGHT(CONCATENATE("00",DEC2HEX(INT(O247/256))),2)))</f>
        <v/>
      </c>
      <c r="P308" s="28" t="str">
        <f aca="false">IF(P247="","",CONCATENATE(RIGHT(CONCATENATE("00",DEC2HEX(MOD(P247,256))),2),RIGHT(CONCATENATE("00",DEC2HEX(INT(P247/256))),2)))</f>
        <v/>
      </c>
      <c r="Q308" s="28" t="str">
        <f aca="false">IF(Q247="","",CONCATENATE(RIGHT(CONCATENATE("00",DEC2HEX(MOD(Q247,256))),2),RIGHT(CONCATENATE("00",DEC2HEX(INT(Q247/256))),2)))</f>
        <v/>
      </c>
      <c r="R308" s="28" t="str">
        <f aca="false">IF(R247="","",CONCATENATE(RIGHT(CONCATENATE("00",DEC2HEX(MOD(R247,256))),2),RIGHT(CONCATENATE("00",DEC2HEX(INT(R247/256))),2)))</f>
        <v/>
      </c>
      <c r="S308" s="28" t="str">
        <f aca="false">IF(S247="","",CONCATENATE(RIGHT(CONCATENATE("00",DEC2HEX(MOD(S247,256))),2),RIGHT(CONCATENATE("00",DEC2HEX(INT(S247/256))),2)))</f>
        <v/>
      </c>
      <c r="T308" s="28" t="str">
        <f aca="false">IF(T247="","",CONCATENATE(RIGHT(CONCATENATE("00",DEC2HEX(MOD(T247,256))),2),RIGHT(CONCATENATE("00",DEC2HEX(INT(T247/256))),2)))</f>
        <v/>
      </c>
      <c r="U308" s="28" t="str">
        <f aca="false">IF(U247="","",CONCATENATE(RIGHT(CONCATENATE("00",DEC2HEX(MOD(U247,256))),2),RIGHT(CONCATENATE("00",DEC2HEX(INT(U247/256))),2)))</f>
        <v/>
      </c>
      <c r="V308" s="28" t="str">
        <f aca="false">IF(V247="","",CONCATENATE(RIGHT(CONCATENATE("00",DEC2HEX(MOD(V247,256))),2),RIGHT(CONCATENATE("00",DEC2HEX(INT(V247/256))),2)))</f>
        <v/>
      </c>
      <c r="W308" s="28" t="str">
        <f aca="false">IF(W247="","",CONCATENATE(RIGHT(CONCATENATE("00",DEC2HEX(MOD(W247,256))),2),RIGHT(CONCATENATE("00",DEC2HEX(INT(W247/256))),2)))</f>
        <v/>
      </c>
      <c r="X308" s="28" t="str">
        <f aca="false">IF(X247="","",CONCATENATE(RIGHT(CONCATENATE("00",DEC2HEX(MOD(X247,256))),2),RIGHT(CONCATENATE("00",DEC2HEX(INT(X247/256))),2)))</f>
        <v/>
      </c>
      <c r="Y308" s="28" t="str">
        <f aca="false">IF(Y247="","",CONCATENATE(RIGHT(CONCATENATE("00",DEC2HEX(MOD(Y247,256))),2),RIGHT(CONCATENATE("00",DEC2HEX(INT(Y247/256))),2)))</f>
        <v/>
      </c>
      <c r="Z308" s="28" t="str">
        <f aca="false">IF(Z247="","",CONCATENATE(RIGHT(CONCATENATE("00",DEC2HEX(MOD(Z247,256))),2),RIGHT(CONCATENATE("00",DEC2HEX(INT(Z247/256))),2)))</f>
        <v/>
      </c>
      <c r="AA308" s="28" t="str">
        <f aca="false">IF(AA247="","",CONCATENATE(RIGHT(CONCATENATE("00",DEC2HEX(MOD(AA247,256))),2),RIGHT(CONCATENATE("00",DEC2HEX(INT(AA247/256))),2)))</f>
        <v/>
      </c>
      <c r="AB308" s="28" t="str">
        <f aca="false">IF(AB247="","",CONCATENATE(RIGHT(CONCATENATE("00",DEC2HEX(MOD(AB247,256))),2),RIGHT(CONCATENATE("00",DEC2HEX(INT(AB247/256))),2)))</f>
        <v/>
      </c>
      <c r="AC308" s="28" t="str">
        <f aca="false">IF(AC247="","",CONCATENATE(RIGHT(CONCATENATE("00",DEC2HEX(MOD(AC247,256))),2),RIGHT(CONCATENATE("00",DEC2HEX(INT(AC247/256))),2)))</f>
        <v/>
      </c>
      <c r="AD308" s="28" t="str">
        <f aca="false">IF(AD247="","",CONCATENATE(RIGHT(CONCATENATE("00",DEC2HEX(MOD(AD247,256))),2),RIGHT(CONCATENATE("00",DEC2HEX(INT(AD247/256))),2)))</f>
        <v/>
      </c>
      <c r="AE308" s="28" t="str">
        <f aca="false">IF(AE247="","",CONCATENATE(RIGHT(CONCATENATE("00",DEC2HEX(MOD(AE247,256))),2),RIGHT(CONCATENATE("00",DEC2HEX(INT(AE247/256))),2)))</f>
        <v/>
      </c>
      <c r="AF308" s="28" t="str">
        <f aca="false">IF(AF247="","",CONCATENATE(RIGHT(CONCATENATE("00",DEC2HEX(MOD(AF247,256))),2),RIGHT(CONCATENATE("00",DEC2HEX(INT(AF247/256))),2)))</f>
        <v/>
      </c>
      <c r="AG308" s="28" t="str">
        <f aca="false">IF(AG247="","",CONCATENATE(RIGHT(CONCATENATE("00",DEC2HEX(MOD(AG247,256))),2),RIGHT(CONCATENATE("00",DEC2HEX(INT(AG247/256))),2)))</f>
        <v/>
      </c>
      <c r="AH308" s="28" t="str">
        <f aca="false">IF(AH247="","",CONCATENATE(RIGHT(CONCATENATE("00",DEC2HEX(MOD(AH247,256))),2),RIGHT(CONCATENATE("00",DEC2HEX(INT(AH247/256))),2)))</f>
        <v/>
      </c>
      <c r="AI308" s="28" t="str">
        <f aca="false">IF(AI247="","",CONCATENATE(RIGHT(CONCATENATE("00",DEC2HEX(MOD(AI247,256))),2),RIGHT(CONCATENATE("00",DEC2HEX(INT(AI247/256))),2)))</f>
        <v/>
      </c>
      <c r="AJ308" s="28" t="str">
        <f aca="false">IF(AJ247="","",CONCATENATE(RIGHT(CONCATENATE("00",DEC2HEX(MOD(AJ247,256))),2),RIGHT(CONCATENATE("00",DEC2HEX(INT(AJ247/256))),2)))</f>
        <v/>
      </c>
      <c r="AK308" s="28" t="str">
        <f aca="false">IF(AK247="","",CONCATENATE(RIGHT(CONCATENATE("00",DEC2HEX(MOD(AK247,256))),2),RIGHT(CONCATENATE("00",DEC2HEX(INT(AK247/256))),2)))</f>
        <v/>
      </c>
      <c r="AL308" s="28" t="str">
        <f aca="false">IF(AL247="","",CONCATENATE(RIGHT(CONCATENATE("00",DEC2HEX(MOD(AL247,256))),2),RIGHT(CONCATENATE("00",DEC2HEX(INT(AL247/256))),2)))</f>
        <v/>
      </c>
      <c r="AM308" s="28" t="str">
        <f aca="false">IF(AM247="","",CONCATENATE(RIGHT(CONCATENATE("00",DEC2HEX(MOD(AM247,256))),2),RIGHT(CONCATENATE("00",DEC2HEX(INT(AM247/256))),2)))</f>
        <v/>
      </c>
      <c r="AN308" s="28" t="str">
        <f aca="false">IF(AN247="","",CONCATENATE(RIGHT(CONCATENATE("00",DEC2HEX(MOD(AN247,256))),2),RIGHT(CONCATENATE("00",DEC2HEX(INT(AN247/256))),2)))</f>
        <v/>
      </c>
      <c r="AO308" s="28" t="str">
        <f aca="false">IF(AO247="","",CONCATENATE(RIGHT(CONCATENATE("00",DEC2HEX(MOD(AO247,256))),2),RIGHT(CONCATENATE("00",DEC2HEX(INT(AO247/256))),2)))</f>
        <v/>
      </c>
      <c r="AP308" s="28" t="str">
        <f aca="false">IF(AP247="","",CONCATENATE(RIGHT(CONCATENATE("00",DEC2HEX(MOD(AP247,256))),2),RIGHT(CONCATENATE("00",DEC2HEX(INT(AP247/256))),2)))</f>
        <v/>
      </c>
      <c r="AQ308" s="28" t="str">
        <f aca="false">IF(AQ247="","",CONCATENATE(RIGHT(CONCATENATE("00",DEC2HEX(MOD(AQ247,256))),2),RIGHT(CONCATENATE("00",DEC2HEX(INT(AQ247/256))),2)))</f>
        <v/>
      </c>
      <c r="AR308" s="28" t="str">
        <f aca="false">IF(AR247="","",CONCATENATE(RIGHT(CONCATENATE("00",DEC2HEX(MOD(AR247,256))),2),RIGHT(CONCATENATE("00",DEC2HEX(INT(AR247/256))),2)))</f>
        <v/>
      </c>
      <c r="AS308" s="28" t="str">
        <f aca="false">IF(AS247="","",CONCATENATE(RIGHT(CONCATENATE("00",DEC2HEX(MOD(AS247,256))),2),RIGHT(CONCATENATE("00",DEC2HEX(INT(AS247/256))),2)))</f>
        <v/>
      </c>
      <c r="AT308" s="28" t="str">
        <f aca="false">IF(AT247="","",CONCATENATE(RIGHT(CONCATENATE("00",DEC2HEX(MOD(AT247,256))),2),RIGHT(CONCATENATE("00",DEC2HEX(INT(AT247/256))),2)))</f>
        <v/>
      </c>
    </row>
    <row r="309" customFormat="false" ht="12.75" hidden="true" customHeight="false" outlineLevel="0" collapsed="false">
      <c r="C309" s="28" t="str">
        <f aca="false">IF(C248="","",CONCATENATE(RIGHT(CONCATENATE("00",DEC2HEX(MOD(C248,256))),2),RIGHT(CONCATENATE("00",DEC2HEX(INT(C248/256))),2)))</f>
        <v/>
      </c>
      <c r="D309" s="28" t="str">
        <f aca="false">IF(D248="","",CONCATENATE(RIGHT(CONCATENATE("00",DEC2HEX(MOD(D248,256))),2),RIGHT(CONCATENATE("00",DEC2HEX(INT(D248/256))),2)))</f>
        <v/>
      </c>
      <c r="E309" s="28" t="str">
        <f aca="false">IF(E248="","",CONCATENATE(RIGHT(CONCATENATE("00",DEC2HEX(MOD(E248,256))),2),RIGHT(CONCATENATE("00",DEC2HEX(INT(E248/256))),2)))</f>
        <v/>
      </c>
      <c r="F309" s="28" t="str">
        <f aca="false">IF(F248="","",CONCATENATE(RIGHT(CONCATENATE("00",DEC2HEX(MOD(F248,256))),2),RIGHT(CONCATENATE("00",DEC2HEX(INT(F248/256))),2)))</f>
        <v/>
      </c>
      <c r="G309" s="28" t="str">
        <f aca="false">IF(G248="","",CONCATENATE(RIGHT(CONCATENATE("00",DEC2HEX(MOD(G248,256))),2),RIGHT(CONCATENATE("00",DEC2HEX(INT(G248/256))),2)))</f>
        <v/>
      </c>
      <c r="H309" s="28" t="str">
        <f aca="false">IF(H248="","",CONCATENATE(RIGHT(CONCATENATE("00",DEC2HEX(MOD(H248,256))),2),RIGHT(CONCATENATE("00",DEC2HEX(INT(H248/256))),2)))</f>
        <v/>
      </c>
      <c r="I309" s="28" t="str">
        <f aca="false">IF(I248="","",CONCATENATE(RIGHT(CONCATENATE("00",DEC2HEX(MOD(I248,256))),2),RIGHT(CONCATENATE("00",DEC2HEX(INT(I248/256))),2)))</f>
        <v/>
      </c>
      <c r="J309" s="28" t="str">
        <f aca="false">IF(J248="","",CONCATENATE(RIGHT(CONCATENATE("00",DEC2HEX(MOD(J248,256))),2),RIGHT(CONCATENATE("00",DEC2HEX(INT(J248/256))),2)))</f>
        <v/>
      </c>
      <c r="K309" s="28" t="str">
        <f aca="false">IF(K248="","",CONCATENATE(RIGHT(CONCATENATE("00",DEC2HEX(MOD(K248,256))),2),RIGHT(CONCATENATE("00",DEC2HEX(INT(K248/256))),2)))</f>
        <v/>
      </c>
      <c r="L309" s="28" t="str">
        <f aca="false">IF(L248="","",CONCATENATE(RIGHT(CONCATENATE("00",DEC2HEX(MOD(L248,256))),2),RIGHT(CONCATENATE("00",DEC2HEX(INT(L248/256))),2)))</f>
        <v/>
      </c>
      <c r="M309" s="28" t="str">
        <f aca="false">IF(M248="","",CONCATENATE(RIGHT(CONCATENATE("00",DEC2HEX(MOD(M248,256))),2),RIGHT(CONCATENATE("00",DEC2HEX(INT(M248/256))),2)))</f>
        <v/>
      </c>
      <c r="N309" s="28" t="str">
        <f aca="false">IF(N248="","",CONCATENATE(RIGHT(CONCATENATE("00",DEC2HEX(MOD(N248,256))),2),RIGHT(CONCATENATE("00",DEC2HEX(INT(N248/256))),2)))</f>
        <v/>
      </c>
      <c r="O309" s="28" t="str">
        <f aca="false">IF(O248="","",CONCATENATE(RIGHT(CONCATENATE("00",DEC2HEX(MOD(O248,256))),2),RIGHT(CONCATENATE("00",DEC2HEX(INT(O248/256))),2)))</f>
        <v/>
      </c>
      <c r="P309" s="28" t="str">
        <f aca="false">IF(P248="","",CONCATENATE(RIGHT(CONCATENATE("00",DEC2HEX(MOD(P248,256))),2),RIGHT(CONCATENATE("00",DEC2HEX(INT(P248/256))),2)))</f>
        <v/>
      </c>
      <c r="Q309" s="28" t="str">
        <f aca="false">IF(Q248="","",CONCATENATE(RIGHT(CONCATENATE("00",DEC2HEX(MOD(Q248,256))),2),RIGHT(CONCATENATE("00",DEC2HEX(INT(Q248/256))),2)))</f>
        <v/>
      </c>
      <c r="R309" s="28" t="str">
        <f aca="false">IF(R248="","",CONCATENATE(RIGHT(CONCATENATE("00",DEC2HEX(MOD(R248,256))),2),RIGHT(CONCATENATE("00",DEC2HEX(INT(R248/256))),2)))</f>
        <v/>
      </c>
      <c r="S309" s="28" t="str">
        <f aca="false">IF(S248="","",CONCATENATE(RIGHT(CONCATENATE("00",DEC2HEX(MOD(S248,256))),2),RIGHT(CONCATENATE("00",DEC2HEX(INT(S248/256))),2)))</f>
        <v/>
      </c>
      <c r="T309" s="28" t="str">
        <f aca="false">IF(T248="","",CONCATENATE(RIGHT(CONCATENATE("00",DEC2HEX(MOD(T248,256))),2),RIGHT(CONCATENATE("00",DEC2HEX(INT(T248/256))),2)))</f>
        <v/>
      </c>
      <c r="U309" s="28" t="str">
        <f aca="false">IF(U248="","",CONCATENATE(RIGHT(CONCATENATE("00",DEC2HEX(MOD(U248,256))),2),RIGHT(CONCATENATE("00",DEC2HEX(INT(U248/256))),2)))</f>
        <v/>
      </c>
      <c r="V309" s="28" t="str">
        <f aca="false">IF(V248="","",CONCATENATE(RIGHT(CONCATENATE("00",DEC2HEX(MOD(V248,256))),2),RIGHT(CONCATENATE("00",DEC2HEX(INT(V248/256))),2)))</f>
        <v/>
      </c>
      <c r="W309" s="28" t="str">
        <f aca="false">IF(W248="","",CONCATENATE(RIGHT(CONCATENATE("00",DEC2HEX(MOD(W248,256))),2),RIGHT(CONCATENATE("00",DEC2HEX(INT(W248/256))),2)))</f>
        <v/>
      </c>
      <c r="X309" s="28" t="str">
        <f aca="false">IF(X248="","",CONCATENATE(RIGHT(CONCATENATE("00",DEC2HEX(MOD(X248,256))),2),RIGHT(CONCATENATE("00",DEC2HEX(INT(X248/256))),2)))</f>
        <v/>
      </c>
      <c r="Y309" s="28" t="str">
        <f aca="false">IF(Y248="","",CONCATENATE(RIGHT(CONCATENATE("00",DEC2HEX(MOD(Y248,256))),2),RIGHT(CONCATENATE("00",DEC2HEX(INT(Y248/256))),2)))</f>
        <v/>
      </c>
      <c r="Z309" s="28" t="str">
        <f aca="false">IF(Z248="","",CONCATENATE(RIGHT(CONCATENATE("00",DEC2HEX(MOD(Z248,256))),2),RIGHT(CONCATENATE("00",DEC2HEX(INT(Z248/256))),2)))</f>
        <v/>
      </c>
      <c r="AA309" s="28" t="str">
        <f aca="false">IF(AA248="","",CONCATENATE(RIGHT(CONCATENATE("00",DEC2HEX(MOD(AA248,256))),2),RIGHT(CONCATENATE("00",DEC2HEX(INT(AA248/256))),2)))</f>
        <v/>
      </c>
      <c r="AB309" s="28" t="str">
        <f aca="false">IF(AB248="","",CONCATENATE(RIGHT(CONCATENATE("00",DEC2HEX(MOD(AB248,256))),2),RIGHT(CONCATENATE("00",DEC2HEX(INT(AB248/256))),2)))</f>
        <v/>
      </c>
      <c r="AC309" s="28" t="str">
        <f aca="false">IF(AC248="","",CONCATENATE(RIGHT(CONCATENATE("00",DEC2HEX(MOD(AC248,256))),2),RIGHT(CONCATENATE("00",DEC2HEX(INT(AC248/256))),2)))</f>
        <v/>
      </c>
      <c r="AD309" s="28" t="str">
        <f aca="false">IF(AD248="","",CONCATENATE(RIGHT(CONCATENATE("00",DEC2HEX(MOD(AD248,256))),2),RIGHT(CONCATENATE("00",DEC2HEX(INT(AD248/256))),2)))</f>
        <v/>
      </c>
      <c r="AE309" s="28" t="str">
        <f aca="false">IF(AE248="","",CONCATENATE(RIGHT(CONCATENATE("00",DEC2HEX(MOD(AE248,256))),2),RIGHT(CONCATENATE("00",DEC2HEX(INT(AE248/256))),2)))</f>
        <v/>
      </c>
      <c r="AF309" s="28" t="str">
        <f aca="false">IF(AF248="","",CONCATENATE(RIGHT(CONCATENATE("00",DEC2HEX(MOD(AF248,256))),2),RIGHT(CONCATENATE("00",DEC2HEX(INT(AF248/256))),2)))</f>
        <v/>
      </c>
      <c r="AG309" s="28" t="str">
        <f aca="false">IF(AG248="","",CONCATENATE(RIGHT(CONCATENATE("00",DEC2HEX(MOD(AG248,256))),2),RIGHT(CONCATENATE("00",DEC2HEX(INT(AG248/256))),2)))</f>
        <v/>
      </c>
      <c r="AH309" s="28" t="str">
        <f aca="false">IF(AH248="","",CONCATENATE(RIGHT(CONCATENATE("00",DEC2HEX(MOD(AH248,256))),2),RIGHT(CONCATENATE("00",DEC2HEX(INT(AH248/256))),2)))</f>
        <v/>
      </c>
      <c r="AI309" s="28" t="str">
        <f aca="false">IF(AI248="","",CONCATENATE(RIGHT(CONCATENATE("00",DEC2HEX(MOD(AI248,256))),2),RIGHT(CONCATENATE("00",DEC2HEX(INT(AI248/256))),2)))</f>
        <v/>
      </c>
      <c r="AJ309" s="28" t="str">
        <f aca="false">IF(AJ248="","",CONCATENATE(RIGHT(CONCATENATE("00",DEC2HEX(MOD(AJ248,256))),2),RIGHT(CONCATENATE("00",DEC2HEX(INT(AJ248/256))),2)))</f>
        <v/>
      </c>
      <c r="AK309" s="28" t="str">
        <f aca="false">IF(AK248="","",CONCATENATE(RIGHT(CONCATENATE("00",DEC2HEX(MOD(AK248,256))),2),RIGHT(CONCATENATE("00",DEC2HEX(INT(AK248/256))),2)))</f>
        <v/>
      </c>
      <c r="AL309" s="28" t="str">
        <f aca="false">IF(AL248="","",CONCATENATE(RIGHT(CONCATENATE("00",DEC2HEX(MOD(AL248,256))),2),RIGHT(CONCATENATE("00",DEC2HEX(INT(AL248/256))),2)))</f>
        <v/>
      </c>
      <c r="AM309" s="28" t="str">
        <f aca="false">IF(AM248="","",CONCATENATE(RIGHT(CONCATENATE("00",DEC2HEX(MOD(AM248,256))),2),RIGHT(CONCATENATE("00",DEC2HEX(INT(AM248/256))),2)))</f>
        <v/>
      </c>
      <c r="AN309" s="28" t="str">
        <f aca="false">IF(AN248="","",CONCATENATE(RIGHT(CONCATENATE("00",DEC2HEX(MOD(AN248,256))),2),RIGHT(CONCATENATE("00",DEC2HEX(INT(AN248/256))),2)))</f>
        <v/>
      </c>
      <c r="AO309" s="28" t="str">
        <f aca="false">IF(AO248="","",CONCATENATE(RIGHT(CONCATENATE("00",DEC2HEX(MOD(AO248,256))),2),RIGHT(CONCATENATE("00",DEC2HEX(INT(AO248/256))),2)))</f>
        <v/>
      </c>
      <c r="AP309" s="28" t="str">
        <f aca="false">IF(AP248="","",CONCATENATE(RIGHT(CONCATENATE("00",DEC2HEX(MOD(AP248,256))),2),RIGHT(CONCATENATE("00",DEC2HEX(INT(AP248/256))),2)))</f>
        <v/>
      </c>
      <c r="AQ309" s="28" t="str">
        <f aca="false">IF(AQ248="","",CONCATENATE(RIGHT(CONCATENATE("00",DEC2HEX(MOD(AQ248,256))),2),RIGHT(CONCATENATE("00",DEC2HEX(INT(AQ248/256))),2)))</f>
        <v/>
      </c>
      <c r="AR309" s="28" t="str">
        <f aca="false">IF(AR248="","",CONCATENATE(RIGHT(CONCATENATE("00",DEC2HEX(MOD(AR248,256))),2),RIGHT(CONCATENATE("00",DEC2HEX(INT(AR248/256))),2)))</f>
        <v/>
      </c>
      <c r="AS309" s="28" t="str">
        <f aca="false">IF(AS248="","",CONCATENATE(RIGHT(CONCATENATE("00",DEC2HEX(MOD(AS248,256))),2),RIGHT(CONCATENATE("00",DEC2HEX(INT(AS248/256))),2)))</f>
        <v/>
      </c>
      <c r="AT309" s="28" t="str">
        <f aca="false">IF(AT248="","",CONCATENATE(RIGHT(CONCATENATE("00",DEC2HEX(MOD(AT248,256))),2),RIGHT(CONCATENATE("00",DEC2HEX(INT(AT248/256))),2)))</f>
        <v/>
      </c>
    </row>
    <row r="310" customFormat="false" ht="12.75" hidden="true" customHeight="false" outlineLevel="0" collapsed="false">
      <c r="C310" s="28" t="str">
        <f aca="false">IF(C249="","",CONCATENATE(RIGHT(CONCATENATE("00",DEC2HEX(MOD(C249,256))),2),RIGHT(CONCATENATE("00",DEC2HEX(INT(C249/256))),2)))</f>
        <v/>
      </c>
      <c r="D310" s="28" t="str">
        <f aca="false">IF(D249="","",CONCATENATE(RIGHT(CONCATENATE("00",DEC2HEX(MOD(D249,256))),2),RIGHT(CONCATENATE("00",DEC2HEX(INT(D249/256))),2)))</f>
        <v/>
      </c>
      <c r="E310" s="28" t="str">
        <f aca="false">IF(E249="","",CONCATENATE(RIGHT(CONCATENATE("00",DEC2HEX(MOD(E249,256))),2),RIGHT(CONCATENATE("00",DEC2HEX(INT(E249/256))),2)))</f>
        <v/>
      </c>
      <c r="F310" s="28" t="str">
        <f aca="false">IF(F249="","",CONCATENATE(RIGHT(CONCATENATE("00",DEC2HEX(MOD(F249,256))),2),RIGHT(CONCATENATE("00",DEC2HEX(INT(F249/256))),2)))</f>
        <v/>
      </c>
      <c r="G310" s="28" t="str">
        <f aca="false">IF(G249="","",CONCATENATE(RIGHT(CONCATENATE("00",DEC2HEX(MOD(G249,256))),2),RIGHT(CONCATENATE("00",DEC2HEX(INT(G249/256))),2)))</f>
        <v/>
      </c>
      <c r="H310" s="28" t="str">
        <f aca="false">IF(H249="","",CONCATENATE(RIGHT(CONCATENATE("00",DEC2HEX(MOD(H249,256))),2),RIGHT(CONCATENATE("00",DEC2HEX(INT(H249/256))),2)))</f>
        <v/>
      </c>
      <c r="I310" s="28" t="str">
        <f aca="false">IF(I249="","",CONCATENATE(RIGHT(CONCATENATE("00",DEC2HEX(MOD(I249,256))),2),RIGHT(CONCATENATE("00",DEC2HEX(INT(I249/256))),2)))</f>
        <v/>
      </c>
      <c r="J310" s="28" t="str">
        <f aca="false">IF(J249="","",CONCATENATE(RIGHT(CONCATENATE("00",DEC2HEX(MOD(J249,256))),2),RIGHT(CONCATENATE("00",DEC2HEX(INT(J249/256))),2)))</f>
        <v/>
      </c>
      <c r="K310" s="28" t="str">
        <f aca="false">IF(K249="","",CONCATENATE(RIGHT(CONCATENATE("00",DEC2HEX(MOD(K249,256))),2),RIGHT(CONCATENATE("00",DEC2HEX(INT(K249/256))),2)))</f>
        <v/>
      </c>
      <c r="L310" s="28" t="str">
        <f aca="false">IF(L249="","",CONCATENATE(RIGHT(CONCATENATE("00",DEC2HEX(MOD(L249,256))),2),RIGHT(CONCATENATE("00",DEC2HEX(INT(L249/256))),2)))</f>
        <v/>
      </c>
      <c r="M310" s="28" t="str">
        <f aca="false">IF(M249="","",CONCATENATE(RIGHT(CONCATENATE("00",DEC2HEX(MOD(M249,256))),2),RIGHT(CONCATENATE("00",DEC2HEX(INT(M249/256))),2)))</f>
        <v/>
      </c>
      <c r="N310" s="28" t="str">
        <f aca="false">IF(N249="","",CONCATENATE(RIGHT(CONCATENATE("00",DEC2HEX(MOD(N249,256))),2),RIGHT(CONCATENATE("00",DEC2HEX(INT(N249/256))),2)))</f>
        <v/>
      </c>
      <c r="O310" s="28" t="str">
        <f aca="false">IF(O249="","",CONCATENATE(RIGHT(CONCATENATE("00",DEC2HEX(MOD(O249,256))),2),RIGHT(CONCATENATE("00",DEC2HEX(INT(O249/256))),2)))</f>
        <v/>
      </c>
      <c r="P310" s="28" t="str">
        <f aca="false">IF(P249="","",CONCATENATE(RIGHT(CONCATENATE("00",DEC2HEX(MOD(P249,256))),2),RIGHT(CONCATENATE("00",DEC2HEX(INT(P249/256))),2)))</f>
        <v/>
      </c>
      <c r="Q310" s="28" t="str">
        <f aca="false">IF(Q249="","",CONCATENATE(RIGHT(CONCATENATE("00",DEC2HEX(MOD(Q249,256))),2),RIGHT(CONCATENATE("00",DEC2HEX(INT(Q249/256))),2)))</f>
        <v/>
      </c>
      <c r="R310" s="28" t="str">
        <f aca="false">IF(R249="","",CONCATENATE(RIGHT(CONCATENATE("00",DEC2HEX(MOD(R249,256))),2),RIGHT(CONCATENATE("00",DEC2HEX(INT(R249/256))),2)))</f>
        <v/>
      </c>
      <c r="S310" s="28" t="str">
        <f aca="false">IF(S249="","",CONCATENATE(RIGHT(CONCATENATE("00",DEC2HEX(MOD(S249,256))),2),RIGHT(CONCATENATE("00",DEC2HEX(INT(S249/256))),2)))</f>
        <v/>
      </c>
      <c r="T310" s="28" t="str">
        <f aca="false">IF(T249="","",CONCATENATE(RIGHT(CONCATENATE("00",DEC2HEX(MOD(T249,256))),2),RIGHT(CONCATENATE("00",DEC2HEX(INT(T249/256))),2)))</f>
        <v/>
      </c>
      <c r="U310" s="28" t="str">
        <f aca="false">IF(U249="","",CONCATENATE(RIGHT(CONCATENATE("00",DEC2HEX(MOD(U249,256))),2),RIGHT(CONCATENATE("00",DEC2HEX(INT(U249/256))),2)))</f>
        <v/>
      </c>
      <c r="V310" s="28" t="str">
        <f aca="false">IF(V249="","",CONCATENATE(RIGHT(CONCATENATE("00",DEC2HEX(MOD(V249,256))),2),RIGHT(CONCATENATE("00",DEC2HEX(INT(V249/256))),2)))</f>
        <v/>
      </c>
      <c r="W310" s="28" t="str">
        <f aca="false">IF(W249="","",CONCATENATE(RIGHT(CONCATENATE("00",DEC2HEX(MOD(W249,256))),2),RIGHT(CONCATENATE("00",DEC2HEX(INT(W249/256))),2)))</f>
        <v/>
      </c>
      <c r="X310" s="28" t="str">
        <f aca="false">IF(X249="","",CONCATENATE(RIGHT(CONCATENATE("00",DEC2HEX(MOD(X249,256))),2),RIGHT(CONCATENATE("00",DEC2HEX(INT(X249/256))),2)))</f>
        <v/>
      </c>
      <c r="Y310" s="28" t="str">
        <f aca="false">IF(Y249="","",CONCATENATE(RIGHT(CONCATENATE("00",DEC2HEX(MOD(Y249,256))),2),RIGHT(CONCATENATE("00",DEC2HEX(INT(Y249/256))),2)))</f>
        <v/>
      </c>
      <c r="Z310" s="28" t="str">
        <f aca="false">IF(Z249="","",CONCATENATE(RIGHT(CONCATENATE("00",DEC2HEX(MOD(Z249,256))),2),RIGHT(CONCATENATE("00",DEC2HEX(INT(Z249/256))),2)))</f>
        <v/>
      </c>
      <c r="AA310" s="28" t="str">
        <f aca="false">IF(AA249="","",CONCATENATE(RIGHT(CONCATENATE("00",DEC2HEX(MOD(AA249,256))),2),RIGHT(CONCATENATE("00",DEC2HEX(INT(AA249/256))),2)))</f>
        <v/>
      </c>
      <c r="AB310" s="28" t="str">
        <f aca="false">IF(AB249="","",CONCATENATE(RIGHT(CONCATENATE("00",DEC2HEX(MOD(AB249,256))),2),RIGHT(CONCATENATE("00",DEC2HEX(INT(AB249/256))),2)))</f>
        <v/>
      </c>
      <c r="AC310" s="28" t="str">
        <f aca="false">IF(AC249="","",CONCATENATE(RIGHT(CONCATENATE("00",DEC2HEX(MOD(AC249,256))),2),RIGHT(CONCATENATE("00",DEC2HEX(INT(AC249/256))),2)))</f>
        <v/>
      </c>
      <c r="AD310" s="28" t="str">
        <f aca="false">IF(AD249="","",CONCATENATE(RIGHT(CONCATENATE("00",DEC2HEX(MOD(AD249,256))),2),RIGHT(CONCATENATE("00",DEC2HEX(INT(AD249/256))),2)))</f>
        <v/>
      </c>
      <c r="AE310" s="28" t="str">
        <f aca="false">IF(AE249="","",CONCATENATE(RIGHT(CONCATENATE("00",DEC2HEX(MOD(AE249,256))),2),RIGHT(CONCATENATE("00",DEC2HEX(INT(AE249/256))),2)))</f>
        <v/>
      </c>
      <c r="AF310" s="28" t="str">
        <f aca="false">IF(AF249="","",CONCATENATE(RIGHT(CONCATENATE("00",DEC2HEX(MOD(AF249,256))),2),RIGHT(CONCATENATE("00",DEC2HEX(INT(AF249/256))),2)))</f>
        <v/>
      </c>
      <c r="AG310" s="28" t="str">
        <f aca="false">IF(AG249="","",CONCATENATE(RIGHT(CONCATENATE("00",DEC2HEX(MOD(AG249,256))),2),RIGHT(CONCATENATE("00",DEC2HEX(INT(AG249/256))),2)))</f>
        <v/>
      </c>
      <c r="AH310" s="28" t="str">
        <f aca="false">IF(AH249="","",CONCATENATE(RIGHT(CONCATENATE("00",DEC2HEX(MOD(AH249,256))),2),RIGHT(CONCATENATE("00",DEC2HEX(INT(AH249/256))),2)))</f>
        <v/>
      </c>
      <c r="AI310" s="28" t="str">
        <f aca="false">IF(AI249="","",CONCATENATE(RIGHT(CONCATENATE("00",DEC2HEX(MOD(AI249,256))),2),RIGHT(CONCATENATE("00",DEC2HEX(INT(AI249/256))),2)))</f>
        <v/>
      </c>
      <c r="AJ310" s="28" t="str">
        <f aca="false">IF(AJ249="","",CONCATENATE(RIGHT(CONCATENATE("00",DEC2HEX(MOD(AJ249,256))),2),RIGHT(CONCATENATE("00",DEC2HEX(INT(AJ249/256))),2)))</f>
        <v/>
      </c>
      <c r="AK310" s="28" t="str">
        <f aca="false">IF(AK249="","",CONCATENATE(RIGHT(CONCATENATE("00",DEC2HEX(MOD(AK249,256))),2),RIGHT(CONCATENATE("00",DEC2HEX(INT(AK249/256))),2)))</f>
        <v/>
      </c>
      <c r="AL310" s="28" t="str">
        <f aca="false">IF(AL249="","",CONCATENATE(RIGHT(CONCATENATE("00",DEC2HEX(MOD(AL249,256))),2),RIGHT(CONCATENATE("00",DEC2HEX(INT(AL249/256))),2)))</f>
        <v/>
      </c>
      <c r="AM310" s="28" t="str">
        <f aca="false">IF(AM249="","",CONCATENATE(RIGHT(CONCATENATE("00",DEC2HEX(MOD(AM249,256))),2),RIGHT(CONCATENATE("00",DEC2HEX(INT(AM249/256))),2)))</f>
        <v/>
      </c>
      <c r="AN310" s="28" t="str">
        <f aca="false">IF(AN249="","",CONCATENATE(RIGHT(CONCATENATE("00",DEC2HEX(MOD(AN249,256))),2),RIGHT(CONCATENATE("00",DEC2HEX(INT(AN249/256))),2)))</f>
        <v/>
      </c>
      <c r="AO310" s="28" t="str">
        <f aca="false">IF(AO249="","",CONCATENATE(RIGHT(CONCATENATE("00",DEC2HEX(MOD(AO249,256))),2),RIGHT(CONCATENATE("00",DEC2HEX(INT(AO249/256))),2)))</f>
        <v/>
      </c>
      <c r="AP310" s="28" t="str">
        <f aca="false">IF(AP249="","",CONCATENATE(RIGHT(CONCATENATE("00",DEC2HEX(MOD(AP249,256))),2),RIGHT(CONCATENATE("00",DEC2HEX(INT(AP249/256))),2)))</f>
        <v/>
      </c>
      <c r="AQ310" s="28" t="str">
        <f aca="false">IF(AQ249="","",CONCATENATE(RIGHT(CONCATENATE("00",DEC2HEX(MOD(AQ249,256))),2),RIGHT(CONCATENATE("00",DEC2HEX(INT(AQ249/256))),2)))</f>
        <v/>
      </c>
      <c r="AR310" s="28" t="str">
        <f aca="false">IF(AR249="","",CONCATENATE(RIGHT(CONCATENATE("00",DEC2HEX(MOD(AR249,256))),2),RIGHT(CONCATENATE("00",DEC2HEX(INT(AR249/256))),2)))</f>
        <v/>
      </c>
      <c r="AS310" s="28" t="str">
        <f aca="false">IF(AS249="","",CONCATENATE(RIGHT(CONCATENATE("00",DEC2HEX(MOD(AS249,256))),2),RIGHT(CONCATENATE("00",DEC2HEX(INT(AS249/256))),2)))</f>
        <v/>
      </c>
      <c r="AT310" s="28" t="str">
        <f aca="false">IF(AT249="","",CONCATENATE(RIGHT(CONCATENATE("00",DEC2HEX(MOD(AT249,256))),2),RIGHT(CONCATENATE("00",DEC2HEX(INT(AT249/256))),2)))</f>
        <v/>
      </c>
    </row>
    <row r="311" customFormat="false" ht="12.75" hidden="true" customHeight="false" outlineLevel="0" collapsed="false">
      <c r="C311" s="28" t="str">
        <f aca="false">IF(C250="","",CONCATENATE(RIGHT(CONCATENATE("00",DEC2HEX(MOD(C250,256))),2),RIGHT(CONCATENATE("00",DEC2HEX(INT(C250/256))),2)))</f>
        <v/>
      </c>
      <c r="D311" s="28" t="str">
        <f aca="false">IF(D250="","",CONCATENATE(RIGHT(CONCATENATE("00",DEC2HEX(MOD(D250,256))),2),RIGHT(CONCATENATE("00",DEC2HEX(INT(D250/256))),2)))</f>
        <v/>
      </c>
      <c r="E311" s="28" t="str">
        <f aca="false">IF(E250="","",CONCATENATE(RIGHT(CONCATENATE("00",DEC2HEX(MOD(E250,256))),2),RIGHT(CONCATENATE("00",DEC2HEX(INT(E250/256))),2)))</f>
        <v/>
      </c>
      <c r="F311" s="28" t="str">
        <f aca="false">IF(F250="","",CONCATENATE(RIGHT(CONCATENATE("00",DEC2HEX(MOD(F250,256))),2),RIGHT(CONCATENATE("00",DEC2HEX(INT(F250/256))),2)))</f>
        <v/>
      </c>
      <c r="G311" s="28" t="str">
        <f aca="false">IF(G250="","",CONCATENATE(RIGHT(CONCATENATE("00",DEC2HEX(MOD(G250,256))),2),RIGHT(CONCATENATE("00",DEC2HEX(INT(G250/256))),2)))</f>
        <v/>
      </c>
      <c r="H311" s="28" t="str">
        <f aca="false">IF(H250="","",CONCATENATE(RIGHT(CONCATENATE("00",DEC2HEX(MOD(H250,256))),2),RIGHT(CONCATENATE("00",DEC2HEX(INT(H250/256))),2)))</f>
        <v/>
      </c>
      <c r="I311" s="28" t="str">
        <f aca="false">IF(I250="","",CONCATENATE(RIGHT(CONCATENATE("00",DEC2HEX(MOD(I250,256))),2),RIGHT(CONCATENATE("00",DEC2HEX(INT(I250/256))),2)))</f>
        <v/>
      </c>
      <c r="J311" s="28" t="str">
        <f aca="false">IF(J250="","",CONCATENATE(RIGHT(CONCATENATE("00",DEC2HEX(MOD(J250,256))),2),RIGHT(CONCATENATE("00",DEC2HEX(INT(J250/256))),2)))</f>
        <v/>
      </c>
      <c r="K311" s="28" t="str">
        <f aca="false">IF(K250="","",CONCATENATE(RIGHT(CONCATENATE("00",DEC2HEX(MOD(K250,256))),2),RIGHT(CONCATENATE("00",DEC2HEX(INT(K250/256))),2)))</f>
        <v/>
      </c>
      <c r="L311" s="28" t="str">
        <f aca="false">IF(L250="","",CONCATENATE(RIGHT(CONCATENATE("00",DEC2HEX(MOD(L250,256))),2),RIGHT(CONCATENATE("00",DEC2HEX(INT(L250/256))),2)))</f>
        <v/>
      </c>
      <c r="M311" s="28" t="str">
        <f aca="false">IF(M250="","",CONCATENATE(RIGHT(CONCATENATE("00",DEC2HEX(MOD(M250,256))),2),RIGHT(CONCATENATE("00",DEC2HEX(INT(M250/256))),2)))</f>
        <v/>
      </c>
      <c r="N311" s="28" t="str">
        <f aca="false">IF(N250="","",CONCATENATE(RIGHT(CONCATENATE("00",DEC2HEX(MOD(N250,256))),2),RIGHT(CONCATENATE("00",DEC2HEX(INT(N250/256))),2)))</f>
        <v/>
      </c>
      <c r="O311" s="28" t="str">
        <f aca="false">IF(O250="","",CONCATENATE(RIGHT(CONCATENATE("00",DEC2HEX(MOD(O250,256))),2),RIGHT(CONCATENATE("00",DEC2HEX(INT(O250/256))),2)))</f>
        <v/>
      </c>
      <c r="P311" s="28" t="str">
        <f aca="false">IF(P250="","",CONCATENATE(RIGHT(CONCATENATE("00",DEC2HEX(MOD(P250,256))),2),RIGHT(CONCATENATE("00",DEC2HEX(INT(P250/256))),2)))</f>
        <v/>
      </c>
      <c r="Q311" s="28" t="str">
        <f aca="false">IF(Q250="","",CONCATENATE(RIGHT(CONCATENATE("00",DEC2HEX(MOD(Q250,256))),2),RIGHT(CONCATENATE("00",DEC2HEX(INT(Q250/256))),2)))</f>
        <v/>
      </c>
      <c r="R311" s="28" t="str">
        <f aca="false">IF(R250="","",CONCATENATE(RIGHT(CONCATENATE("00",DEC2HEX(MOD(R250,256))),2),RIGHT(CONCATENATE("00",DEC2HEX(INT(R250/256))),2)))</f>
        <v/>
      </c>
      <c r="S311" s="28" t="str">
        <f aca="false">IF(S250="","",CONCATENATE(RIGHT(CONCATENATE("00",DEC2HEX(MOD(S250,256))),2),RIGHT(CONCATENATE("00",DEC2HEX(INT(S250/256))),2)))</f>
        <v/>
      </c>
      <c r="T311" s="28" t="str">
        <f aca="false">IF(T250="","",CONCATENATE(RIGHT(CONCATENATE("00",DEC2HEX(MOD(T250,256))),2),RIGHT(CONCATENATE("00",DEC2HEX(INT(T250/256))),2)))</f>
        <v/>
      </c>
      <c r="U311" s="28" t="str">
        <f aca="false">IF(U250="","",CONCATENATE(RIGHT(CONCATENATE("00",DEC2HEX(MOD(U250,256))),2),RIGHT(CONCATENATE("00",DEC2HEX(INT(U250/256))),2)))</f>
        <v/>
      </c>
      <c r="V311" s="28" t="str">
        <f aca="false">IF(V250="","",CONCATENATE(RIGHT(CONCATENATE("00",DEC2HEX(MOD(V250,256))),2),RIGHT(CONCATENATE("00",DEC2HEX(INT(V250/256))),2)))</f>
        <v/>
      </c>
      <c r="W311" s="28" t="str">
        <f aca="false">IF(W250="","",CONCATENATE(RIGHT(CONCATENATE("00",DEC2HEX(MOD(W250,256))),2),RIGHT(CONCATENATE("00",DEC2HEX(INT(W250/256))),2)))</f>
        <v/>
      </c>
      <c r="X311" s="28" t="str">
        <f aca="false">IF(X250="","",CONCATENATE(RIGHT(CONCATENATE("00",DEC2HEX(MOD(X250,256))),2),RIGHT(CONCATENATE("00",DEC2HEX(INT(X250/256))),2)))</f>
        <v/>
      </c>
      <c r="Y311" s="28" t="str">
        <f aca="false">IF(Y250="","",CONCATENATE(RIGHT(CONCATENATE("00",DEC2HEX(MOD(Y250,256))),2),RIGHT(CONCATENATE("00",DEC2HEX(INT(Y250/256))),2)))</f>
        <v/>
      </c>
      <c r="Z311" s="28" t="str">
        <f aca="false">IF(Z250="","",CONCATENATE(RIGHT(CONCATENATE("00",DEC2HEX(MOD(Z250,256))),2),RIGHT(CONCATENATE("00",DEC2HEX(INT(Z250/256))),2)))</f>
        <v/>
      </c>
      <c r="AA311" s="28" t="str">
        <f aca="false">IF(AA250="","",CONCATENATE(RIGHT(CONCATENATE("00",DEC2HEX(MOD(AA250,256))),2),RIGHT(CONCATENATE("00",DEC2HEX(INT(AA250/256))),2)))</f>
        <v/>
      </c>
      <c r="AB311" s="28" t="str">
        <f aca="false">IF(AB250="","",CONCATENATE(RIGHT(CONCATENATE("00",DEC2HEX(MOD(AB250,256))),2),RIGHT(CONCATENATE("00",DEC2HEX(INT(AB250/256))),2)))</f>
        <v/>
      </c>
      <c r="AC311" s="28" t="str">
        <f aca="false">IF(AC250="","",CONCATENATE(RIGHT(CONCATENATE("00",DEC2HEX(MOD(AC250,256))),2),RIGHT(CONCATENATE("00",DEC2HEX(INT(AC250/256))),2)))</f>
        <v/>
      </c>
      <c r="AD311" s="28" t="str">
        <f aca="false">IF(AD250="","",CONCATENATE(RIGHT(CONCATENATE("00",DEC2HEX(MOD(AD250,256))),2),RIGHT(CONCATENATE("00",DEC2HEX(INT(AD250/256))),2)))</f>
        <v/>
      </c>
      <c r="AE311" s="28" t="str">
        <f aca="false">IF(AE250="","",CONCATENATE(RIGHT(CONCATENATE("00",DEC2HEX(MOD(AE250,256))),2),RIGHT(CONCATENATE("00",DEC2HEX(INT(AE250/256))),2)))</f>
        <v/>
      </c>
      <c r="AF311" s="28" t="str">
        <f aca="false">IF(AF250="","",CONCATENATE(RIGHT(CONCATENATE("00",DEC2HEX(MOD(AF250,256))),2),RIGHT(CONCATENATE("00",DEC2HEX(INT(AF250/256))),2)))</f>
        <v/>
      </c>
      <c r="AG311" s="28" t="str">
        <f aca="false">IF(AG250="","",CONCATENATE(RIGHT(CONCATENATE("00",DEC2HEX(MOD(AG250,256))),2),RIGHT(CONCATENATE("00",DEC2HEX(INT(AG250/256))),2)))</f>
        <v/>
      </c>
      <c r="AH311" s="28" t="str">
        <f aca="false">IF(AH250="","",CONCATENATE(RIGHT(CONCATENATE("00",DEC2HEX(MOD(AH250,256))),2),RIGHT(CONCATENATE("00",DEC2HEX(INT(AH250/256))),2)))</f>
        <v/>
      </c>
      <c r="AI311" s="28" t="str">
        <f aca="false">IF(AI250="","",CONCATENATE(RIGHT(CONCATENATE("00",DEC2HEX(MOD(AI250,256))),2),RIGHT(CONCATENATE("00",DEC2HEX(INT(AI250/256))),2)))</f>
        <v/>
      </c>
      <c r="AJ311" s="28" t="str">
        <f aca="false">IF(AJ250="","",CONCATENATE(RIGHT(CONCATENATE("00",DEC2HEX(MOD(AJ250,256))),2),RIGHT(CONCATENATE("00",DEC2HEX(INT(AJ250/256))),2)))</f>
        <v/>
      </c>
      <c r="AK311" s="28" t="str">
        <f aca="false">IF(AK250="","",CONCATENATE(RIGHT(CONCATENATE("00",DEC2HEX(MOD(AK250,256))),2),RIGHT(CONCATENATE("00",DEC2HEX(INT(AK250/256))),2)))</f>
        <v/>
      </c>
      <c r="AL311" s="28" t="str">
        <f aca="false">IF(AL250="","",CONCATENATE(RIGHT(CONCATENATE("00",DEC2HEX(MOD(AL250,256))),2),RIGHT(CONCATENATE("00",DEC2HEX(INT(AL250/256))),2)))</f>
        <v/>
      </c>
      <c r="AM311" s="28" t="str">
        <f aca="false">IF(AM250="","",CONCATENATE(RIGHT(CONCATENATE("00",DEC2HEX(MOD(AM250,256))),2),RIGHT(CONCATENATE("00",DEC2HEX(INT(AM250/256))),2)))</f>
        <v/>
      </c>
      <c r="AN311" s="28" t="str">
        <f aca="false">IF(AN250="","",CONCATENATE(RIGHT(CONCATENATE("00",DEC2HEX(MOD(AN250,256))),2),RIGHT(CONCATENATE("00",DEC2HEX(INT(AN250/256))),2)))</f>
        <v/>
      </c>
      <c r="AO311" s="28" t="str">
        <f aca="false">IF(AO250="","",CONCATENATE(RIGHT(CONCATENATE("00",DEC2HEX(MOD(AO250,256))),2),RIGHT(CONCATENATE("00",DEC2HEX(INT(AO250/256))),2)))</f>
        <v/>
      </c>
      <c r="AP311" s="28" t="str">
        <f aca="false">IF(AP250="","",CONCATENATE(RIGHT(CONCATENATE("00",DEC2HEX(MOD(AP250,256))),2),RIGHT(CONCATENATE("00",DEC2HEX(INT(AP250/256))),2)))</f>
        <v/>
      </c>
      <c r="AQ311" s="28" t="str">
        <f aca="false">IF(AQ250="","",CONCATENATE(RIGHT(CONCATENATE("00",DEC2HEX(MOD(AQ250,256))),2),RIGHT(CONCATENATE("00",DEC2HEX(INT(AQ250/256))),2)))</f>
        <v/>
      </c>
      <c r="AR311" s="28" t="str">
        <f aca="false">IF(AR250="","",CONCATENATE(RIGHT(CONCATENATE("00",DEC2HEX(MOD(AR250,256))),2),RIGHT(CONCATENATE("00",DEC2HEX(INT(AR250/256))),2)))</f>
        <v/>
      </c>
      <c r="AS311" s="28" t="str">
        <f aca="false">IF(AS250="","",CONCATENATE(RIGHT(CONCATENATE("00",DEC2HEX(MOD(AS250,256))),2),RIGHT(CONCATENATE("00",DEC2HEX(INT(AS250/256))),2)))</f>
        <v/>
      </c>
      <c r="AT311" s="28" t="str">
        <f aca="false">IF(AT250="","",CONCATENATE(RIGHT(CONCATENATE("00",DEC2HEX(MOD(AT250,256))),2),RIGHT(CONCATENATE("00",DEC2HEX(INT(AT250/256))),2)))</f>
        <v/>
      </c>
    </row>
    <row r="312" customFormat="false" ht="12.75" hidden="true" customHeight="false" outlineLevel="0" collapsed="false">
      <c r="C312" s="28" t="str">
        <f aca="false">IF(C251="","",CONCATENATE(RIGHT(CONCATENATE("00",DEC2HEX(MOD(C251,256))),2),RIGHT(CONCATENATE("00",DEC2HEX(INT(C251/256))),2)))</f>
        <v/>
      </c>
      <c r="D312" s="28" t="str">
        <f aca="false">IF(D251="","",CONCATENATE(RIGHT(CONCATENATE("00",DEC2HEX(MOD(D251,256))),2),RIGHT(CONCATENATE("00",DEC2HEX(INT(D251/256))),2)))</f>
        <v/>
      </c>
      <c r="E312" s="28" t="str">
        <f aca="false">IF(E251="","",CONCATENATE(RIGHT(CONCATENATE("00",DEC2HEX(MOD(E251,256))),2),RIGHT(CONCATENATE("00",DEC2HEX(INT(E251/256))),2)))</f>
        <v/>
      </c>
      <c r="F312" s="28" t="str">
        <f aca="false">IF(F251="","",CONCATENATE(RIGHT(CONCATENATE("00",DEC2HEX(MOD(F251,256))),2),RIGHT(CONCATENATE("00",DEC2HEX(INT(F251/256))),2)))</f>
        <v/>
      </c>
      <c r="G312" s="28" t="str">
        <f aca="false">IF(G251="","",CONCATENATE(RIGHT(CONCATENATE("00",DEC2HEX(MOD(G251,256))),2),RIGHT(CONCATENATE("00",DEC2HEX(INT(G251/256))),2)))</f>
        <v/>
      </c>
      <c r="H312" s="28" t="str">
        <f aca="false">IF(H251="","",CONCATENATE(RIGHT(CONCATENATE("00",DEC2HEX(MOD(H251,256))),2),RIGHT(CONCATENATE("00",DEC2HEX(INT(H251/256))),2)))</f>
        <v/>
      </c>
      <c r="I312" s="28" t="str">
        <f aca="false">IF(I251="","",CONCATENATE(RIGHT(CONCATENATE("00",DEC2HEX(MOD(I251,256))),2),RIGHT(CONCATENATE("00",DEC2HEX(INT(I251/256))),2)))</f>
        <v/>
      </c>
      <c r="J312" s="28" t="str">
        <f aca="false">IF(J251="","",CONCATENATE(RIGHT(CONCATENATE("00",DEC2HEX(MOD(J251,256))),2),RIGHT(CONCATENATE("00",DEC2HEX(INT(J251/256))),2)))</f>
        <v/>
      </c>
      <c r="K312" s="28" t="str">
        <f aca="false">IF(K251="","",CONCATENATE(RIGHT(CONCATENATE("00",DEC2HEX(MOD(K251,256))),2),RIGHT(CONCATENATE("00",DEC2HEX(INT(K251/256))),2)))</f>
        <v/>
      </c>
      <c r="L312" s="28" t="str">
        <f aca="false">IF(L251="","",CONCATENATE(RIGHT(CONCATENATE("00",DEC2HEX(MOD(L251,256))),2),RIGHT(CONCATENATE("00",DEC2HEX(INT(L251/256))),2)))</f>
        <v/>
      </c>
      <c r="M312" s="28" t="str">
        <f aca="false">IF(M251="","",CONCATENATE(RIGHT(CONCATENATE("00",DEC2HEX(MOD(M251,256))),2),RIGHT(CONCATENATE("00",DEC2HEX(INT(M251/256))),2)))</f>
        <v/>
      </c>
      <c r="N312" s="28" t="str">
        <f aca="false">IF(N251="","",CONCATENATE(RIGHT(CONCATENATE("00",DEC2HEX(MOD(N251,256))),2),RIGHT(CONCATENATE("00",DEC2HEX(INT(N251/256))),2)))</f>
        <v/>
      </c>
      <c r="O312" s="28" t="str">
        <f aca="false">IF(O251="","",CONCATENATE(RIGHT(CONCATENATE("00",DEC2HEX(MOD(O251,256))),2),RIGHT(CONCATENATE("00",DEC2HEX(INT(O251/256))),2)))</f>
        <v/>
      </c>
      <c r="P312" s="28" t="str">
        <f aca="false">IF(P251="","",CONCATENATE(RIGHT(CONCATENATE("00",DEC2HEX(MOD(P251,256))),2),RIGHT(CONCATENATE("00",DEC2HEX(INT(P251/256))),2)))</f>
        <v/>
      </c>
      <c r="Q312" s="28" t="str">
        <f aca="false">IF(Q251="","",CONCATENATE(RIGHT(CONCATENATE("00",DEC2HEX(MOD(Q251,256))),2),RIGHT(CONCATENATE("00",DEC2HEX(INT(Q251/256))),2)))</f>
        <v/>
      </c>
      <c r="R312" s="28" t="str">
        <f aca="false">IF(R251="","",CONCATENATE(RIGHT(CONCATENATE("00",DEC2HEX(MOD(R251,256))),2),RIGHT(CONCATENATE("00",DEC2HEX(INT(R251/256))),2)))</f>
        <v/>
      </c>
      <c r="S312" s="28" t="str">
        <f aca="false">IF(S251="","",CONCATENATE(RIGHT(CONCATENATE("00",DEC2HEX(MOD(S251,256))),2),RIGHT(CONCATENATE("00",DEC2HEX(INT(S251/256))),2)))</f>
        <v/>
      </c>
      <c r="T312" s="28" t="str">
        <f aca="false">IF(T251="","",CONCATENATE(RIGHT(CONCATENATE("00",DEC2HEX(MOD(T251,256))),2),RIGHT(CONCATENATE("00",DEC2HEX(INT(T251/256))),2)))</f>
        <v/>
      </c>
      <c r="U312" s="28" t="str">
        <f aca="false">IF(U251="","",CONCATENATE(RIGHT(CONCATENATE("00",DEC2HEX(MOD(U251,256))),2),RIGHT(CONCATENATE("00",DEC2HEX(INT(U251/256))),2)))</f>
        <v/>
      </c>
      <c r="V312" s="28" t="str">
        <f aca="false">IF(V251="","",CONCATENATE(RIGHT(CONCATENATE("00",DEC2HEX(MOD(V251,256))),2),RIGHT(CONCATENATE("00",DEC2HEX(INT(V251/256))),2)))</f>
        <v/>
      </c>
      <c r="W312" s="28" t="str">
        <f aca="false">IF(W251="","",CONCATENATE(RIGHT(CONCATENATE("00",DEC2HEX(MOD(W251,256))),2),RIGHT(CONCATENATE("00",DEC2HEX(INT(W251/256))),2)))</f>
        <v/>
      </c>
      <c r="X312" s="28" t="str">
        <f aca="false">IF(X251="","",CONCATENATE(RIGHT(CONCATENATE("00",DEC2HEX(MOD(X251,256))),2),RIGHT(CONCATENATE("00",DEC2HEX(INT(X251/256))),2)))</f>
        <v/>
      </c>
      <c r="Y312" s="28" t="str">
        <f aca="false">IF(Y251="","",CONCATENATE(RIGHT(CONCATENATE("00",DEC2HEX(MOD(Y251,256))),2),RIGHT(CONCATENATE("00",DEC2HEX(INT(Y251/256))),2)))</f>
        <v/>
      </c>
      <c r="Z312" s="28" t="str">
        <f aca="false">IF(Z251="","",CONCATENATE(RIGHT(CONCATENATE("00",DEC2HEX(MOD(Z251,256))),2),RIGHT(CONCATENATE("00",DEC2HEX(INT(Z251/256))),2)))</f>
        <v/>
      </c>
      <c r="AA312" s="28" t="str">
        <f aca="false">IF(AA251="","",CONCATENATE(RIGHT(CONCATENATE("00",DEC2HEX(MOD(AA251,256))),2),RIGHT(CONCATENATE("00",DEC2HEX(INT(AA251/256))),2)))</f>
        <v/>
      </c>
      <c r="AB312" s="28" t="str">
        <f aca="false">IF(AB251="","",CONCATENATE(RIGHT(CONCATENATE("00",DEC2HEX(MOD(AB251,256))),2),RIGHT(CONCATENATE("00",DEC2HEX(INT(AB251/256))),2)))</f>
        <v/>
      </c>
      <c r="AC312" s="28" t="str">
        <f aca="false">IF(AC251="","",CONCATENATE(RIGHT(CONCATENATE("00",DEC2HEX(MOD(AC251,256))),2),RIGHT(CONCATENATE("00",DEC2HEX(INT(AC251/256))),2)))</f>
        <v/>
      </c>
      <c r="AD312" s="28" t="str">
        <f aca="false">IF(AD251="","",CONCATENATE(RIGHT(CONCATENATE("00",DEC2HEX(MOD(AD251,256))),2),RIGHT(CONCATENATE("00",DEC2HEX(INT(AD251/256))),2)))</f>
        <v/>
      </c>
      <c r="AE312" s="28" t="str">
        <f aca="false">IF(AE251="","",CONCATENATE(RIGHT(CONCATENATE("00",DEC2HEX(MOD(AE251,256))),2),RIGHT(CONCATENATE("00",DEC2HEX(INT(AE251/256))),2)))</f>
        <v/>
      </c>
      <c r="AF312" s="28" t="str">
        <f aca="false">IF(AF251="","",CONCATENATE(RIGHT(CONCATENATE("00",DEC2HEX(MOD(AF251,256))),2),RIGHT(CONCATENATE("00",DEC2HEX(INT(AF251/256))),2)))</f>
        <v/>
      </c>
      <c r="AG312" s="28" t="str">
        <f aca="false">IF(AG251="","",CONCATENATE(RIGHT(CONCATENATE("00",DEC2HEX(MOD(AG251,256))),2),RIGHT(CONCATENATE("00",DEC2HEX(INT(AG251/256))),2)))</f>
        <v/>
      </c>
      <c r="AH312" s="28" t="str">
        <f aca="false">IF(AH251="","",CONCATENATE(RIGHT(CONCATENATE("00",DEC2HEX(MOD(AH251,256))),2),RIGHT(CONCATENATE("00",DEC2HEX(INT(AH251/256))),2)))</f>
        <v/>
      </c>
      <c r="AI312" s="28" t="str">
        <f aca="false">IF(AI251="","",CONCATENATE(RIGHT(CONCATENATE("00",DEC2HEX(MOD(AI251,256))),2),RIGHT(CONCATENATE("00",DEC2HEX(INT(AI251/256))),2)))</f>
        <v/>
      </c>
      <c r="AJ312" s="28" t="str">
        <f aca="false">IF(AJ251="","",CONCATENATE(RIGHT(CONCATENATE("00",DEC2HEX(MOD(AJ251,256))),2),RIGHT(CONCATENATE("00",DEC2HEX(INT(AJ251/256))),2)))</f>
        <v/>
      </c>
      <c r="AK312" s="28" t="str">
        <f aca="false">IF(AK251="","",CONCATENATE(RIGHT(CONCATENATE("00",DEC2HEX(MOD(AK251,256))),2),RIGHT(CONCATENATE("00",DEC2HEX(INT(AK251/256))),2)))</f>
        <v/>
      </c>
      <c r="AL312" s="28" t="str">
        <f aca="false">IF(AL251="","",CONCATENATE(RIGHT(CONCATENATE("00",DEC2HEX(MOD(AL251,256))),2),RIGHT(CONCATENATE("00",DEC2HEX(INT(AL251/256))),2)))</f>
        <v/>
      </c>
      <c r="AM312" s="28" t="str">
        <f aca="false">IF(AM251="","",CONCATENATE(RIGHT(CONCATENATE("00",DEC2HEX(MOD(AM251,256))),2),RIGHT(CONCATENATE("00",DEC2HEX(INT(AM251/256))),2)))</f>
        <v/>
      </c>
      <c r="AN312" s="28" t="str">
        <f aca="false">IF(AN251="","",CONCATENATE(RIGHT(CONCATENATE("00",DEC2HEX(MOD(AN251,256))),2),RIGHT(CONCATENATE("00",DEC2HEX(INT(AN251/256))),2)))</f>
        <v/>
      </c>
      <c r="AO312" s="28" t="str">
        <f aca="false">IF(AO251="","",CONCATENATE(RIGHT(CONCATENATE("00",DEC2HEX(MOD(AO251,256))),2),RIGHT(CONCATENATE("00",DEC2HEX(INT(AO251/256))),2)))</f>
        <v/>
      </c>
      <c r="AP312" s="28" t="str">
        <f aca="false">IF(AP251="","",CONCATENATE(RIGHT(CONCATENATE("00",DEC2HEX(MOD(AP251,256))),2),RIGHT(CONCATENATE("00",DEC2HEX(INT(AP251/256))),2)))</f>
        <v/>
      </c>
      <c r="AQ312" s="28" t="str">
        <f aca="false">IF(AQ251="","",CONCATENATE(RIGHT(CONCATENATE("00",DEC2HEX(MOD(AQ251,256))),2),RIGHT(CONCATENATE("00",DEC2HEX(INT(AQ251/256))),2)))</f>
        <v/>
      </c>
      <c r="AR312" s="28" t="str">
        <f aca="false">IF(AR251="","",CONCATENATE(RIGHT(CONCATENATE("00",DEC2HEX(MOD(AR251,256))),2),RIGHT(CONCATENATE("00",DEC2HEX(INT(AR251/256))),2)))</f>
        <v/>
      </c>
      <c r="AS312" s="28" t="str">
        <f aca="false">IF(AS251="","",CONCATENATE(RIGHT(CONCATENATE("00",DEC2HEX(MOD(AS251,256))),2),RIGHT(CONCATENATE("00",DEC2HEX(INT(AS251/256))),2)))</f>
        <v/>
      </c>
      <c r="AT312" s="28" t="str">
        <f aca="false">IF(AT251="","",CONCATENATE(RIGHT(CONCATENATE("00",DEC2HEX(MOD(AT251,256))),2),RIGHT(CONCATENATE("00",DEC2HEX(INT(AT251/256))),2)))</f>
        <v/>
      </c>
    </row>
    <row r="313" customFormat="false" ht="12.75" hidden="true" customHeight="false" outlineLevel="0" collapsed="false">
      <c r="C313" s="28" t="str">
        <f aca="false">IF(C252="","",CONCATENATE(RIGHT(CONCATENATE("00",DEC2HEX(MOD(C252,256))),2),RIGHT(CONCATENATE("00",DEC2HEX(INT(C252/256))),2)))</f>
        <v/>
      </c>
      <c r="D313" s="28" t="str">
        <f aca="false">IF(D252="","",CONCATENATE(RIGHT(CONCATENATE("00",DEC2HEX(MOD(D252,256))),2),RIGHT(CONCATENATE("00",DEC2HEX(INT(D252/256))),2)))</f>
        <v/>
      </c>
      <c r="E313" s="28" t="str">
        <f aca="false">IF(E252="","",CONCATENATE(RIGHT(CONCATENATE("00",DEC2HEX(MOD(E252,256))),2),RIGHT(CONCATENATE("00",DEC2HEX(INT(E252/256))),2)))</f>
        <v/>
      </c>
      <c r="F313" s="28" t="str">
        <f aca="false">IF(F252="","",CONCATENATE(RIGHT(CONCATENATE("00",DEC2HEX(MOD(F252,256))),2),RIGHT(CONCATENATE("00",DEC2HEX(INT(F252/256))),2)))</f>
        <v/>
      </c>
      <c r="G313" s="28" t="str">
        <f aca="false">IF(G252="","",CONCATENATE(RIGHT(CONCATENATE("00",DEC2HEX(MOD(G252,256))),2),RIGHT(CONCATENATE("00",DEC2HEX(INT(G252/256))),2)))</f>
        <v/>
      </c>
      <c r="H313" s="28" t="str">
        <f aca="false">IF(H252="","",CONCATENATE(RIGHT(CONCATENATE("00",DEC2HEX(MOD(H252,256))),2),RIGHT(CONCATENATE("00",DEC2HEX(INT(H252/256))),2)))</f>
        <v/>
      </c>
      <c r="I313" s="28" t="str">
        <f aca="false">IF(I252="","",CONCATENATE(RIGHT(CONCATENATE("00",DEC2HEX(MOD(I252,256))),2),RIGHT(CONCATENATE("00",DEC2HEX(INT(I252/256))),2)))</f>
        <v/>
      </c>
      <c r="J313" s="28" t="str">
        <f aca="false">IF(J252="","",CONCATENATE(RIGHT(CONCATENATE("00",DEC2HEX(MOD(J252,256))),2),RIGHT(CONCATENATE("00",DEC2HEX(INT(J252/256))),2)))</f>
        <v/>
      </c>
      <c r="K313" s="28" t="str">
        <f aca="false">IF(K252="","",CONCATENATE(RIGHT(CONCATENATE("00",DEC2HEX(MOD(K252,256))),2),RIGHT(CONCATENATE("00",DEC2HEX(INT(K252/256))),2)))</f>
        <v/>
      </c>
      <c r="L313" s="28" t="str">
        <f aca="false">IF(L252="","",CONCATENATE(RIGHT(CONCATENATE("00",DEC2HEX(MOD(L252,256))),2),RIGHT(CONCATENATE("00",DEC2HEX(INT(L252/256))),2)))</f>
        <v/>
      </c>
      <c r="M313" s="28" t="str">
        <f aca="false">IF(M252="","",CONCATENATE(RIGHT(CONCATENATE("00",DEC2HEX(MOD(M252,256))),2),RIGHT(CONCATENATE("00",DEC2HEX(INT(M252/256))),2)))</f>
        <v/>
      </c>
      <c r="N313" s="28" t="str">
        <f aca="false">IF(N252="","",CONCATENATE(RIGHT(CONCATENATE("00",DEC2HEX(MOD(N252,256))),2),RIGHT(CONCATENATE("00",DEC2HEX(INT(N252/256))),2)))</f>
        <v/>
      </c>
      <c r="O313" s="28" t="str">
        <f aca="false">IF(O252="","",CONCATENATE(RIGHT(CONCATENATE("00",DEC2HEX(MOD(O252,256))),2),RIGHT(CONCATENATE("00",DEC2HEX(INT(O252/256))),2)))</f>
        <v/>
      </c>
      <c r="P313" s="28" t="str">
        <f aca="false">IF(P252="","",CONCATENATE(RIGHT(CONCATENATE("00",DEC2HEX(MOD(P252,256))),2),RIGHT(CONCATENATE("00",DEC2HEX(INT(P252/256))),2)))</f>
        <v/>
      </c>
      <c r="Q313" s="28" t="str">
        <f aca="false">IF(Q252="","",CONCATENATE(RIGHT(CONCATENATE("00",DEC2HEX(MOD(Q252,256))),2),RIGHT(CONCATENATE("00",DEC2HEX(INT(Q252/256))),2)))</f>
        <v/>
      </c>
      <c r="R313" s="28" t="str">
        <f aca="false">IF(R252="","",CONCATENATE(RIGHT(CONCATENATE("00",DEC2HEX(MOD(R252,256))),2),RIGHT(CONCATENATE("00",DEC2HEX(INT(R252/256))),2)))</f>
        <v/>
      </c>
      <c r="S313" s="28" t="str">
        <f aca="false">IF(S252="","",CONCATENATE(RIGHT(CONCATENATE("00",DEC2HEX(MOD(S252,256))),2),RIGHT(CONCATENATE("00",DEC2HEX(INT(S252/256))),2)))</f>
        <v/>
      </c>
      <c r="T313" s="28" t="str">
        <f aca="false">IF(T252="","",CONCATENATE(RIGHT(CONCATENATE("00",DEC2HEX(MOD(T252,256))),2),RIGHT(CONCATENATE("00",DEC2HEX(INT(T252/256))),2)))</f>
        <v/>
      </c>
      <c r="U313" s="28" t="str">
        <f aca="false">IF(U252="","",CONCATENATE(RIGHT(CONCATENATE("00",DEC2HEX(MOD(U252,256))),2),RIGHT(CONCATENATE("00",DEC2HEX(INT(U252/256))),2)))</f>
        <v/>
      </c>
      <c r="V313" s="28" t="str">
        <f aca="false">IF(V252="","",CONCATENATE(RIGHT(CONCATENATE("00",DEC2HEX(MOD(V252,256))),2),RIGHT(CONCATENATE("00",DEC2HEX(INT(V252/256))),2)))</f>
        <v/>
      </c>
      <c r="W313" s="28" t="str">
        <f aca="false">IF(W252="","",CONCATENATE(RIGHT(CONCATENATE("00",DEC2HEX(MOD(W252,256))),2),RIGHT(CONCATENATE("00",DEC2HEX(INT(W252/256))),2)))</f>
        <v/>
      </c>
      <c r="X313" s="28" t="str">
        <f aca="false">IF(X252="","",CONCATENATE(RIGHT(CONCATENATE("00",DEC2HEX(MOD(X252,256))),2),RIGHT(CONCATENATE("00",DEC2HEX(INT(X252/256))),2)))</f>
        <v/>
      </c>
      <c r="Y313" s="28" t="str">
        <f aca="false">IF(Y252="","",CONCATENATE(RIGHT(CONCATENATE("00",DEC2HEX(MOD(Y252,256))),2),RIGHT(CONCATENATE("00",DEC2HEX(INT(Y252/256))),2)))</f>
        <v/>
      </c>
      <c r="Z313" s="28" t="str">
        <f aca="false">IF(Z252="","",CONCATENATE(RIGHT(CONCATENATE("00",DEC2HEX(MOD(Z252,256))),2),RIGHT(CONCATENATE("00",DEC2HEX(INT(Z252/256))),2)))</f>
        <v/>
      </c>
      <c r="AA313" s="28" t="str">
        <f aca="false">IF(AA252="","",CONCATENATE(RIGHT(CONCATENATE("00",DEC2HEX(MOD(AA252,256))),2),RIGHT(CONCATENATE("00",DEC2HEX(INT(AA252/256))),2)))</f>
        <v/>
      </c>
      <c r="AB313" s="28" t="str">
        <f aca="false">IF(AB252="","",CONCATENATE(RIGHT(CONCATENATE("00",DEC2HEX(MOD(AB252,256))),2),RIGHT(CONCATENATE("00",DEC2HEX(INT(AB252/256))),2)))</f>
        <v/>
      </c>
      <c r="AC313" s="28" t="str">
        <f aca="false">IF(AC252="","",CONCATENATE(RIGHT(CONCATENATE("00",DEC2HEX(MOD(AC252,256))),2),RIGHT(CONCATENATE("00",DEC2HEX(INT(AC252/256))),2)))</f>
        <v/>
      </c>
      <c r="AD313" s="28" t="str">
        <f aca="false">IF(AD252="","",CONCATENATE(RIGHT(CONCATENATE("00",DEC2HEX(MOD(AD252,256))),2),RIGHT(CONCATENATE("00",DEC2HEX(INT(AD252/256))),2)))</f>
        <v/>
      </c>
      <c r="AE313" s="28" t="str">
        <f aca="false">IF(AE252="","",CONCATENATE(RIGHT(CONCATENATE("00",DEC2HEX(MOD(AE252,256))),2),RIGHT(CONCATENATE("00",DEC2HEX(INT(AE252/256))),2)))</f>
        <v/>
      </c>
      <c r="AF313" s="28" t="str">
        <f aca="false">IF(AF252="","",CONCATENATE(RIGHT(CONCATENATE("00",DEC2HEX(MOD(AF252,256))),2),RIGHT(CONCATENATE("00",DEC2HEX(INT(AF252/256))),2)))</f>
        <v/>
      </c>
      <c r="AG313" s="28" t="str">
        <f aca="false">IF(AG252="","",CONCATENATE(RIGHT(CONCATENATE("00",DEC2HEX(MOD(AG252,256))),2),RIGHT(CONCATENATE("00",DEC2HEX(INT(AG252/256))),2)))</f>
        <v/>
      </c>
      <c r="AH313" s="28" t="str">
        <f aca="false">IF(AH252="","",CONCATENATE(RIGHT(CONCATENATE("00",DEC2HEX(MOD(AH252,256))),2),RIGHT(CONCATENATE("00",DEC2HEX(INT(AH252/256))),2)))</f>
        <v/>
      </c>
      <c r="AI313" s="28" t="str">
        <f aca="false">IF(AI252="","",CONCATENATE(RIGHT(CONCATENATE("00",DEC2HEX(MOD(AI252,256))),2),RIGHT(CONCATENATE("00",DEC2HEX(INT(AI252/256))),2)))</f>
        <v/>
      </c>
      <c r="AJ313" s="28" t="str">
        <f aca="false">IF(AJ252="","",CONCATENATE(RIGHT(CONCATENATE("00",DEC2HEX(MOD(AJ252,256))),2),RIGHT(CONCATENATE("00",DEC2HEX(INT(AJ252/256))),2)))</f>
        <v/>
      </c>
      <c r="AK313" s="28" t="str">
        <f aca="false">IF(AK252="","",CONCATENATE(RIGHT(CONCATENATE("00",DEC2HEX(MOD(AK252,256))),2),RIGHT(CONCATENATE("00",DEC2HEX(INT(AK252/256))),2)))</f>
        <v/>
      </c>
      <c r="AL313" s="28" t="str">
        <f aca="false">IF(AL252="","",CONCATENATE(RIGHT(CONCATENATE("00",DEC2HEX(MOD(AL252,256))),2),RIGHT(CONCATENATE("00",DEC2HEX(INT(AL252/256))),2)))</f>
        <v/>
      </c>
      <c r="AM313" s="28" t="str">
        <f aca="false">IF(AM252="","",CONCATENATE(RIGHT(CONCATENATE("00",DEC2HEX(MOD(AM252,256))),2),RIGHT(CONCATENATE("00",DEC2HEX(INT(AM252/256))),2)))</f>
        <v/>
      </c>
      <c r="AN313" s="28" t="str">
        <f aca="false">IF(AN252="","",CONCATENATE(RIGHT(CONCATENATE("00",DEC2HEX(MOD(AN252,256))),2),RIGHT(CONCATENATE("00",DEC2HEX(INT(AN252/256))),2)))</f>
        <v/>
      </c>
      <c r="AO313" s="28" t="str">
        <f aca="false">IF(AO252="","",CONCATENATE(RIGHT(CONCATENATE("00",DEC2HEX(MOD(AO252,256))),2),RIGHT(CONCATENATE("00",DEC2HEX(INT(AO252/256))),2)))</f>
        <v/>
      </c>
      <c r="AP313" s="28" t="str">
        <f aca="false">IF(AP252="","",CONCATENATE(RIGHT(CONCATENATE("00",DEC2HEX(MOD(AP252,256))),2),RIGHT(CONCATENATE("00",DEC2HEX(INT(AP252/256))),2)))</f>
        <v/>
      </c>
      <c r="AQ313" s="28" t="str">
        <f aca="false">IF(AQ252="","",CONCATENATE(RIGHT(CONCATENATE("00",DEC2HEX(MOD(AQ252,256))),2),RIGHT(CONCATENATE("00",DEC2HEX(INT(AQ252/256))),2)))</f>
        <v/>
      </c>
      <c r="AR313" s="28" t="str">
        <f aca="false">IF(AR252="","",CONCATENATE(RIGHT(CONCATENATE("00",DEC2HEX(MOD(AR252,256))),2),RIGHT(CONCATENATE("00",DEC2HEX(INT(AR252/256))),2)))</f>
        <v/>
      </c>
      <c r="AS313" s="28" t="str">
        <f aca="false">IF(AS252="","",CONCATENATE(RIGHT(CONCATENATE("00",DEC2HEX(MOD(AS252,256))),2),RIGHT(CONCATENATE("00",DEC2HEX(INT(AS252/256))),2)))</f>
        <v/>
      </c>
      <c r="AT313" s="28" t="str">
        <f aca="false">IF(AT252="","",CONCATENATE(RIGHT(CONCATENATE("00",DEC2HEX(MOD(AT252,256))),2),RIGHT(CONCATENATE("00",DEC2HEX(INT(AT252/256))),2)))</f>
        <v/>
      </c>
    </row>
    <row r="314" customFormat="false" ht="12.75" hidden="true" customHeight="false" outlineLevel="0" collapsed="false">
      <c r="C314" s="28" t="str">
        <f aca="false">IF(C253="","",CONCATENATE(RIGHT(CONCATENATE("00",DEC2HEX(MOD(C253,256))),2),RIGHT(CONCATENATE("00",DEC2HEX(INT(C253/256))),2)))</f>
        <v/>
      </c>
      <c r="D314" s="28" t="str">
        <f aca="false">IF(D253="","",CONCATENATE(RIGHT(CONCATENATE("00",DEC2HEX(MOD(D253,256))),2),RIGHT(CONCATENATE("00",DEC2HEX(INT(D253/256))),2)))</f>
        <v/>
      </c>
      <c r="E314" s="28" t="str">
        <f aca="false">IF(E253="","",CONCATENATE(RIGHT(CONCATENATE("00",DEC2HEX(MOD(E253,256))),2),RIGHT(CONCATENATE("00",DEC2HEX(INT(E253/256))),2)))</f>
        <v/>
      </c>
      <c r="F314" s="28" t="str">
        <f aca="false">IF(F253="","",CONCATENATE(RIGHT(CONCATENATE("00",DEC2HEX(MOD(F253,256))),2),RIGHT(CONCATENATE("00",DEC2HEX(INT(F253/256))),2)))</f>
        <v/>
      </c>
      <c r="G314" s="28" t="str">
        <f aca="false">IF(G253="","",CONCATENATE(RIGHT(CONCATENATE("00",DEC2HEX(MOD(G253,256))),2),RIGHT(CONCATENATE("00",DEC2HEX(INT(G253/256))),2)))</f>
        <v/>
      </c>
      <c r="H314" s="28" t="str">
        <f aca="false">IF(H253="","",CONCATENATE(RIGHT(CONCATENATE("00",DEC2HEX(MOD(H253,256))),2),RIGHT(CONCATENATE("00",DEC2HEX(INT(H253/256))),2)))</f>
        <v/>
      </c>
      <c r="I314" s="28" t="str">
        <f aca="false">IF(I253="","",CONCATENATE(RIGHT(CONCATENATE("00",DEC2HEX(MOD(I253,256))),2),RIGHT(CONCATENATE("00",DEC2HEX(INT(I253/256))),2)))</f>
        <v/>
      </c>
      <c r="J314" s="28" t="str">
        <f aca="false">IF(J253="","",CONCATENATE(RIGHT(CONCATENATE("00",DEC2HEX(MOD(J253,256))),2),RIGHT(CONCATENATE("00",DEC2HEX(INT(J253/256))),2)))</f>
        <v/>
      </c>
      <c r="K314" s="28" t="str">
        <f aca="false">IF(K253="","",CONCATENATE(RIGHT(CONCATENATE("00",DEC2HEX(MOD(K253,256))),2),RIGHT(CONCATENATE("00",DEC2HEX(INT(K253/256))),2)))</f>
        <v/>
      </c>
      <c r="L314" s="28" t="str">
        <f aca="false">IF(L253="","",CONCATENATE(RIGHT(CONCATENATE("00",DEC2HEX(MOD(L253,256))),2),RIGHT(CONCATENATE("00",DEC2HEX(INT(L253/256))),2)))</f>
        <v/>
      </c>
      <c r="M314" s="28" t="str">
        <f aca="false">IF(M253="","",CONCATENATE(RIGHT(CONCATENATE("00",DEC2HEX(MOD(M253,256))),2),RIGHT(CONCATENATE("00",DEC2HEX(INT(M253/256))),2)))</f>
        <v/>
      </c>
      <c r="N314" s="28" t="str">
        <f aca="false">IF(N253="","",CONCATENATE(RIGHT(CONCATENATE("00",DEC2HEX(MOD(N253,256))),2),RIGHT(CONCATENATE("00",DEC2HEX(INT(N253/256))),2)))</f>
        <v/>
      </c>
      <c r="O314" s="28" t="str">
        <f aca="false">IF(O253="","",CONCATENATE(RIGHT(CONCATENATE("00",DEC2HEX(MOD(O253,256))),2),RIGHT(CONCATENATE("00",DEC2HEX(INT(O253/256))),2)))</f>
        <v/>
      </c>
      <c r="P314" s="28" t="str">
        <f aca="false">IF(P253="","",CONCATENATE(RIGHT(CONCATENATE("00",DEC2HEX(MOD(P253,256))),2),RIGHT(CONCATENATE("00",DEC2HEX(INT(P253/256))),2)))</f>
        <v/>
      </c>
      <c r="Q314" s="28" t="str">
        <f aca="false">IF(Q253="","",CONCATENATE(RIGHT(CONCATENATE("00",DEC2HEX(MOD(Q253,256))),2),RIGHT(CONCATENATE("00",DEC2HEX(INT(Q253/256))),2)))</f>
        <v/>
      </c>
      <c r="R314" s="28" t="str">
        <f aca="false">IF(R253="","",CONCATENATE(RIGHT(CONCATENATE("00",DEC2HEX(MOD(R253,256))),2),RIGHT(CONCATENATE("00",DEC2HEX(INT(R253/256))),2)))</f>
        <v/>
      </c>
      <c r="S314" s="28" t="str">
        <f aca="false">IF(S253="","",CONCATENATE(RIGHT(CONCATENATE("00",DEC2HEX(MOD(S253,256))),2),RIGHT(CONCATENATE("00",DEC2HEX(INT(S253/256))),2)))</f>
        <v/>
      </c>
      <c r="T314" s="28" t="str">
        <f aca="false">IF(T253="","",CONCATENATE(RIGHT(CONCATENATE("00",DEC2HEX(MOD(T253,256))),2),RIGHT(CONCATENATE("00",DEC2HEX(INT(T253/256))),2)))</f>
        <v/>
      </c>
      <c r="U314" s="28" t="str">
        <f aca="false">IF(U253="","",CONCATENATE(RIGHT(CONCATENATE("00",DEC2HEX(MOD(U253,256))),2),RIGHT(CONCATENATE("00",DEC2HEX(INT(U253/256))),2)))</f>
        <v/>
      </c>
      <c r="V314" s="28" t="str">
        <f aca="false">IF(V253="","",CONCATENATE(RIGHT(CONCATENATE("00",DEC2HEX(MOD(V253,256))),2),RIGHT(CONCATENATE("00",DEC2HEX(INT(V253/256))),2)))</f>
        <v/>
      </c>
      <c r="W314" s="28" t="str">
        <f aca="false">IF(W253="","",CONCATENATE(RIGHT(CONCATENATE("00",DEC2HEX(MOD(W253,256))),2),RIGHT(CONCATENATE("00",DEC2HEX(INT(W253/256))),2)))</f>
        <v/>
      </c>
      <c r="X314" s="28" t="str">
        <f aca="false">IF(X253="","",CONCATENATE(RIGHT(CONCATENATE("00",DEC2HEX(MOD(X253,256))),2),RIGHT(CONCATENATE("00",DEC2HEX(INT(X253/256))),2)))</f>
        <v/>
      </c>
      <c r="Y314" s="28" t="str">
        <f aca="false">IF(Y253="","",CONCATENATE(RIGHT(CONCATENATE("00",DEC2HEX(MOD(Y253,256))),2),RIGHT(CONCATENATE("00",DEC2HEX(INT(Y253/256))),2)))</f>
        <v/>
      </c>
      <c r="Z314" s="28" t="str">
        <f aca="false">IF(Z253="","",CONCATENATE(RIGHT(CONCATENATE("00",DEC2HEX(MOD(Z253,256))),2),RIGHT(CONCATENATE("00",DEC2HEX(INT(Z253/256))),2)))</f>
        <v/>
      </c>
      <c r="AA314" s="28" t="str">
        <f aca="false">IF(AA253="","",CONCATENATE(RIGHT(CONCATENATE("00",DEC2HEX(MOD(AA253,256))),2),RIGHT(CONCATENATE("00",DEC2HEX(INT(AA253/256))),2)))</f>
        <v/>
      </c>
      <c r="AB314" s="28" t="str">
        <f aca="false">IF(AB253="","",CONCATENATE(RIGHT(CONCATENATE("00",DEC2HEX(MOD(AB253,256))),2),RIGHT(CONCATENATE("00",DEC2HEX(INT(AB253/256))),2)))</f>
        <v/>
      </c>
      <c r="AC314" s="28" t="str">
        <f aca="false">IF(AC253="","",CONCATENATE(RIGHT(CONCATENATE("00",DEC2HEX(MOD(AC253,256))),2),RIGHT(CONCATENATE("00",DEC2HEX(INT(AC253/256))),2)))</f>
        <v/>
      </c>
      <c r="AD314" s="28" t="str">
        <f aca="false">IF(AD253="","",CONCATENATE(RIGHT(CONCATENATE("00",DEC2HEX(MOD(AD253,256))),2),RIGHT(CONCATENATE("00",DEC2HEX(INT(AD253/256))),2)))</f>
        <v/>
      </c>
      <c r="AE314" s="28" t="str">
        <f aca="false">IF(AE253="","",CONCATENATE(RIGHT(CONCATENATE("00",DEC2HEX(MOD(AE253,256))),2),RIGHT(CONCATENATE("00",DEC2HEX(INT(AE253/256))),2)))</f>
        <v/>
      </c>
      <c r="AF314" s="28" t="str">
        <f aca="false">IF(AF253="","",CONCATENATE(RIGHT(CONCATENATE("00",DEC2HEX(MOD(AF253,256))),2),RIGHT(CONCATENATE("00",DEC2HEX(INT(AF253/256))),2)))</f>
        <v/>
      </c>
      <c r="AG314" s="28" t="str">
        <f aca="false">IF(AG253="","",CONCATENATE(RIGHT(CONCATENATE("00",DEC2HEX(MOD(AG253,256))),2),RIGHT(CONCATENATE("00",DEC2HEX(INT(AG253/256))),2)))</f>
        <v/>
      </c>
      <c r="AH314" s="28" t="str">
        <f aca="false">IF(AH253="","",CONCATENATE(RIGHT(CONCATENATE("00",DEC2HEX(MOD(AH253,256))),2),RIGHT(CONCATENATE("00",DEC2HEX(INT(AH253/256))),2)))</f>
        <v/>
      </c>
      <c r="AI314" s="28" t="str">
        <f aca="false">IF(AI253="","",CONCATENATE(RIGHT(CONCATENATE("00",DEC2HEX(MOD(AI253,256))),2),RIGHT(CONCATENATE("00",DEC2HEX(INT(AI253/256))),2)))</f>
        <v/>
      </c>
      <c r="AJ314" s="28" t="str">
        <f aca="false">IF(AJ253="","",CONCATENATE(RIGHT(CONCATENATE("00",DEC2HEX(MOD(AJ253,256))),2),RIGHT(CONCATENATE("00",DEC2HEX(INT(AJ253/256))),2)))</f>
        <v/>
      </c>
      <c r="AK314" s="28" t="str">
        <f aca="false">IF(AK253="","",CONCATENATE(RIGHT(CONCATENATE("00",DEC2HEX(MOD(AK253,256))),2),RIGHT(CONCATENATE("00",DEC2HEX(INT(AK253/256))),2)))</f>
        <v/>
      </c>
      <c r="AL314" s="28" t="str">
        <f aca="false">IF(AL253="","",CONCATENATE(RIGHT(CONCATENATE("00",DEC2HEX(MOD(AL253,256))),2),RIGHT(CONCATENATE("00",DEC2HEX(INT(AL253/256))),2)))</f>
        <v/>
      </c>
      <c r="AM314" s="28" t="str">
        <f aca="false">IF(AM253="","",CONCATENATE(RIGHT(CONCATENATE("00",DEC2HEX(MOD(AM253,256))),2),RIGHT(CONCATENATE("00",DEC2HEX(INT(AM253/256))),2)))</f>
        <v/>
      </c>
      <c r="AN314" s="28" t="str">
        <f aca="false">IF(AN253="","",CONCATENATE(RIGHT(CONCATENATE("00",DEC2HEX(MOD(AN253,256))),2),RIGHT(CONCATENATE("00",DEC2HEX(INT(AN253/256))),2)))</f>
        <v/>
      </c>
      <c r="AO314" s="28" t="str">
        <f aca="false">IF(AO253="","",CONCATENATE(RIGHT(CONCATENATE("00",DEC2HEX(MOD(AO253,256))),2),RIGHT(CONCATENATE("00",DEC2HEX(INT(AO253/256))),2)))</f>
        <v/>
      </c>
      <c r="AP314" s="28" t="str">
        <f aca="false">IF(AP253="","",CONCATENATE(RIGHT(CONCATENATE("00",DEC2HEX(MOD(AP253,256))),2),RIGHT(CONCATENATE("00",DEC2HEX(INT(AP253/256))),2)))</f>
        <v/>
      </c>
      <c r="AQ314" s="28" t="str">
        <f aca="false">IF(AQ253="","",CONCATENATE(RIGHT(CONCATENATE("00",DEC2HEX(MOD(AQ253,256))),2),RIGHT(CONCATENATE("00",DEC2HEX(INT(AQ253/256))),2)))</f>
        <v/>
      </c>
      <c r="AR314" s="28" t="str">
        <f aca="false">IF(AR253="","",CONCATENATE(RIGHT(CONCATENATE("00",DEC2HEX(MOD(AR253,256))),2),RIGHT(CONCATENATE("00",DEC2HEX(INT(AR253/256))),2)))</f>
        <v/>
      </c>
      <c r="AS314" s="28" t="str">
        <f aca="false">IF(AS253="","",CONCATENATE(RIGHT(CONCATENATE("00",DEC2HEX(MOD(AS253,256))),2),RIGHT(CONCATENATE("00",DEC2HEX(INT(AS253/256))),2)))</f>
        <v/>
      </c>
      <c r="AT314" s="28" t="str">
        <f aca="false">IF(AT253="","",CONCATENATE(RIGHT(CONCATENATE("00",DEC2HEX(MOD(AT253,256))),2),RIGHT(CONCATENATE("00",DEC2HEX(INT(AT253/256))),2)))</f>
        <v/>
      </c>
    </row>
    <row r="315" customFormat="false" ht="12.75" hidden="true" customHeight="false" outlineLevel="0" collapsed="false">
      <c r="C315" s="28" t="str">
        <f aca="false">IF(C254="","",CONCATENATE(RIGHT(CONCATENATE("00",DEC2HEX(MOD(C254,256))),2),RIGHT(CONCATENATE("00",DEC2HEX(INT(C254/256))),2)))</f>
        <v/>
      </c>
      <c r="D315" s="28" t="str">
        <f aca="false">IF(D254="","",CONCATENATE(RIGHT(CONCATENATE("00",DEC2HEX(MOD(D254,256))),2),RIGHT(CONCATENATE("00",DEC2HEX(INT(D254/256))),2)))</f>
        <v/>
      </c>
      <c r="E315" s="28" t="str">
        <f aca="false">IF(E254="","",CONCATENATE(RIGHT(CONCATENATE("00",DEC2HEX(MOD(E254,256))),2),RIGHT(CONCATENATE("00",DEC2HEX(INT(E254/256))),2)))</f>
        <v/>
      </c>
      <c r="F315" s="28" t="str">
        <f aca="false">IF(F254="","",CONCATENATE(RIGHT(CONCATENATE("00",DEC2HEX(MOD(F254,256))),2),RIGHT(CONCATENATE("00",DEC2HEX(INT(F254/256))),2)))</f>
        <v/>
      </c>
      <c r="G315" s="28" t="str">
        <f aca="false">IF(G254="","",CONCATENATE(RIGHT(CONCATENATE("00",DEC2HEX(MOD(G254,256))),2),RIGHT(CONCATENATE("00",DEC2HEX(INT(G254/256))),2)))</f>
        <v/>
      </c>
      <c r="H315" s="28" t="str">
        <f aca="false">IF(H254="","",CONCATENATE(RIGHT(CONCATENATE("00",DEC2HEX(MOD(H254,256))),2),RIGHT(CONCATENATE("00",DEC2HEX(INT(H254/256))),2)))</f>
        <v/>
      </c>
      <c r="I315" s="28" t="str">
        <f aca="false">IF(I254="","",CONCATENATE(RIGHT(CONCATENATE("00",DEC2HEX(MOD(I254,256))),2),RIGHT(CONCATENATE("00",DEC2HEX(INT(I254/256))),2)))</f>
        <v/>
      </c>
      <c r="J315" s="28" t="str">
        <f aca="false">IF(J254="","",CONCATENATE(RIGHT(CONCATENATE("00",DEC2HEX(MOD(J254,256))),2),RIGHT(CONCATENATE("00",DEC2HEX(INT(J254/256))),2)))</f>
        <v/>
      </c>
      <c r="K315" s="28" t="str">
        <f aca="false">IF(K254="","",CONCATENATE(RIGHT(CONCATENATE("00",DEC2HEX(MOD(K254,256))),2),RIGHT(CONCATENATE("00",DEC2HEX(INT(K254/256))),2)))</f>
        <v/>
      </c>
      <c r="L315" s="28" t="str">
        <f aca="false">IF(L254="","",CONCATENATE(RIGHT(CONCATENATE("00",DEC2HEX(MOD(L254,256))),2),RIGHT(CONCATENATE("00",DEC2HEX(INT(L254/256))),2)))</f>
        <v/>
      </c>
      <c r="M315" s="28" t="str">
        <f aca="false">IF(M254="","",CONCATENATE(RIGHT(CONCATENATE("00",DEC2HEX(MOD(M254,256))),2),RIGHT(CONCATENATE("00",DEC2HEX(INT(M254/256))),2)))</f>
        <v/>
      </c>
      <c r="N315" s="28" t="str">
        <f aca="false">IF(N254="","",CONCATENATE(RIGHT(CONCATENATE("00",DEC2HEX(MOD(N254,256))),2),RIGHT(CONCATENATE("00",DEC2HEX(INT(N254/256))),2)))</f>
        <v/>
      </c>
      <c r="O315" s="28" t="str">
        <f aca="false">IF(O254="","",CONCATENATE(RIGHT(CONCATENATE("00",DEC2HEX(MOD(O254,256))),2),RIGHT(CONCATENATE("00",DEC2HEX(INT(O254/256))),2)))</f>
        <v/>
      </c>
      <c r="P315" s="28" t="str">
        <f aca="false">IF(P254="","",CONCATENATE(RIGHT(CONCATENATE("00",DEC2HEX(MOD(P254,256))),2),RIGHT(CONCATENATE("00",DEC2HEX(INT(P254/256))),2)))</f>
        <v/>
      </c>
      <c r="Q315" s="28" t="str">
        <f aca="false">IF(Q254="","",CONCATENATE(RIGHT(CONCATENATE("00",DEC2HEX(MOD(Q254,256))),2),RIGHT(CONCATENATE("00",DEC2HEX(INT(Q254/256))),2)))</f>
        <v/>
      </c>
      <c r="R315" s="28" t="str">
        <f aca="false">IF(R254="","",CONCATENATE(RIGHT(CONCATENATE("00",DEC2HEX(MOD(R254,256))),2),RIGHT(CONCATENATE("00",DEC2HEX(INT(R254/256))),2)))</f>
        <v/>
      </c>
      <c r="S315" s="28" t="str">
        <f aca="false">IF(S254="","",CONCATENATE(RIGHT(CONCATENATE("00",DEC2HEX(MOD(S254,256))),2),RIGHT(CONCATENATE("00",DEC2HEX(INT(S254/256))),2)))</f>
        <v/>
      </c>
      <c r="T315" s="28" t="str">
        <f aca="false">IF(T254="","",CONCATENATE(RIGHT(CONCATENATE("00",DEC2HEX(MOD(T254,256))),2),RIGHT(CONCATENATE("00",DEC2HEX(INT(T254/256))),2)))</f>
        <v/>
      </c>
      <c r="U315" s="28" t="str">
        <f aca="false">IF(U254="","",CONCATENATE(RIGHT(CONCATENATE("00",DEC2HEX(MOD(U254,256))),2),RIGHT(CONCATENATE("00",DEC2HEX(INT(U254/256))),2)))</f>
        <v/>
      </c>
      <c r="V315" s="28" t="str">
        <f aca="false">IF(V254="","",CONCATENATE(RIGHT(CONCATENATE("00",DEC2HEX(MOD(V254,256))),2),RIGHT(CONCATENATE("00",DEC2HEX(INT(V254/256))),2)))</f>
        <v/>
      </c>
      <c r="W315" s="28" t="str">
        <f aca="false">IF(W254="","",CONCATENATE(RIGHT(CONCATENATE("00",DEC2HEX(MOD(W254,256))),2),RIGHT(CONCATENATE("00",DEC2HEX(INT(W254/256))),2)))</f>
        <v/>
      </c>
      <c r="X315" s="28" t="str">
        <f aca="false">IF(X254="","",CONCATENATE(RIGHT(CONCATENATE("00",DEC2HEX(MOD(X254,256))),2),RIGHT(CONCATENATE("00",DEC2HEX(INT(X254/256))),2)))</f>
        <v/>
      </c>
      <c r="Y315" s="28" t="str">
        <f aca="false">IF(Y254="","",CONCATENATE(RIGHT(CONCATENATE("00",DEC2HEX(MOD(Y254,256))),2),RIGHT(CONCATENATE("00",DEC2HEX(INT(Y254/256))),2)))</f>
        <v/>
      </c>
      <c r="Z315" s="28" t="str">
        <f aca="false">IF(Z254="","",CONCATENATE(RIGHT(CONCATENATE("00",DEC2HEX(MOD(Z254,256))),2),RIGHT(CONCATENATE("00",DEC2HEX(INT(Z254/256))),2)))</f>
        <v/>
      </c>
      <c r="AA315" s="28" t="str">
        <f aca="false">IF(AA254="","",CONCATENATE(RIGHT(CONCATENATE("00",DEC2HEX(MOD(AA254,256))),2),RIGHT(CONCATENATE("00",DEC2HEX(INT(AA254/256))),2)))</f>
        <v/>
      </c>
      <c r="AB315" s="28" t="str">
        <f aca="false">IF(AB254="","",CONCATENATE(RIGHT(CONCATENATE("00",DEC2HEX(MOD(AB254,256))),2),RIGHT(CONCATENATE("00",DEC2HEX(INT(AB254/256))),2)))</f>
        <v/>
      </c>
      <c r="AC315" s="28" t="str">
        <f aca="false">IF(AC254="","",CONCATENATE(RIGHT(CONCATENATE("00",DEC2HEX(MOD(AC254,256))),2),RIGHT(CONCATENATE("00",DEC2HEX(INT(AC254/256))),2)))</f>
        <v/>
      </c>
      <c r="AD315" s="28" t="str">
        <f aca="false">IF(AD254="","",CONCATENATE(RIGHT(CONCATENATE("00",DEC2HEX(MOD(AD254,256))),2),RIGHT(CONCATENATE("00",DEC2HEX(INT(AD254/256))),2)))</f>
        <v/>
      </c>
      <c r="AE315" s="28" t="str">
        <f aca="false">IF(AE254="","",CONCATENATE(RIGHT(CONCATENATE("00",DEC2HEX(MOD(AE254,256))),2),RIGHT(CONCATENATE("00",DEC2HEX(INT(AE254/256))),2)))</f>
        <v/>
      </c>
      <c r="AF315" s="28" t="str">
        <f aca="false">IF(AF254="","",CONCATENATE(RIGHT(CONCATENATE("00",DEC2HEX(MOD(AF254,256))),2),RIGHT(CONCATENATE("00",DEC2HEX(INT(AF254/256))),2)))</f>
        <v/>
      </c>
      <c r="AG315" s="28" t="str">
        <f aca="false">IF(AG254="","",CONCATENATE(RIGHT(CONCATENATE("00",DEC2HEX(MOD(AG254,256))),2),RIGHT(CONCATENATE("00",DEC2HEX(INT(AG254/256))),2)))</f>
        <v/>
      </c>
      <c r="AH315" s="28" t="str">
        <f aca="false">IF(AH254="","",CONCATENATE(RIGHT(CONCATENATE("00",DEC2HEX(MOD(AH254,256))),2),RIGHT(CONCATENATE("00",DEC2HEX(INT(AH254/256))),2)))</f>
        <v/>
      </c>
      <c r="AI315" s="28" t="str">
        <f aca="false">IF(AI254="","",CONCATENATE(RIGHT(CONCATENATE("00",DEC2HEX(MOD(AI254,256))),2),RIGHT(CONCATENATE("00",DEC2HEX(INT(AI254/256))),2)))</f>
        <v/>
      </c>
      <c r="AJ315" s="28" t="str">
        <f aca="false">IF(AJ254="","",CONCATENATE(RIGHT(CONCATENATE("00",DEC2HEX(MOD(AJ254,256))),2),RIGHT(CONCATENATE("00",DEC2HEX(INT(AJ254/256))),2)))</f>
        <v/>
      </c>
      <c r="AK315" s="28" t="str">
        <f aca="false">IF(AK254="","",CONCATENATE(RIGHT(CONCATENATE("00",DEC2HEX(MOD(AK254,256))),2),RIGHT(CONCATENATE("00",DEC2HEX(INT(AK254/256))),2)))</f>
        <v/>
      </c>
      <c r="AL315" s="28" t="str">
        <f aca="false">IF(AL254="","",CONCATENATE(RIGHT(CONCATENATE("00",DEC2HEX(MOD(AL254,256))),2),RIGHT(CONCATENATE("00",DEC2HEX(INT(AL254/256))),2)))</f>
        <v/>
      </c>
      <c r="AM315" s="28" t="str">
        <f aca="false">IF(AM254="","",CONCATENATE(RIGHT(CONCATENATE("00",DEC2HEX(MOD(AM254,256))),2),RIGHT(CONCATENATE("00",DEC2HEX(INT(AM254/256))),2)))</f>
        <v/>
      </c>
      <c r="AN315" s="28" t="str">
        <f aca="false">IF(AN254="","",CONCATENATE(RIGHT(CONCATENATE("00",DEC2HEX(MOD(AN254,256))),2),RIGHT(CONCATENATE("00",DEC2HEX(INT(AN254/256))),2)))</f>
        <v/>
      </c>
      <c r="AO315" s="28" t="str">
        <f aca="false">IF(AO254="","",CONCATENATE(RIGHT(CONCATENATE("00",DEC2HEX(MOD(AO254,256))),2),RIGHT(CONCATENATE("00",DEC2HEX(INT(AO254/256))),2)))</f>
        <v/>
      </c>
      <c r="AP315" s="28" t="str">
        <f aca="false">IF(AP254="","",CONCATENATE(RIGHT(CONCATENATE("00",DEC2HEX(MOD(AP254,256))),2),RIGHT(CONCATENATE("00",DEC2HEX(INT(AP254/256))),2)))</f>
        <v/>
      </c>
      <c r="AQ315" s="28" t="str">
        <f aca="false">IF(AQ254="","",CONCATENATE(RIGHT(CONCATENATE("00",DEC2HEX(MOD(AQ254,256))),2),RIGHT(CONCATENATE("00",DEC2HEX(INT(AQ254/256))),2)))</f>
        <v/>
      </c>
      <c r="AR315" s="28" t="str">
        <f aca="false">IF(AR254="","",CONCATENATE(RIGHT(CONCATENATE("00",DEC2HEX(MOD(AR254,256))),2),RIGHT(CONCATENATE("00",DEC2HEX(INT(AR254/256))),2)))</f>
        <v/>
      </c>
      <c r="AS315" s="28" t="str">
        <f aca="false">IF(AS254="","",CONCATENATE(RIGHT(CONCATENATE("00",DEC2HEX(MOD(AS254,256))),2),RIGHT(CONCATENATE("00",DEC2HEX(INT(AS254/256))),2)))</f>
        <v/>
      </c>
      <c r="AT315" s="28" t="str">
        <f aca="false">IF(AT254="","",CONCATENATE(RIGHT(CONCATENATE("00",DEC2HEX(MOD(AT254,256))),2),RIGHT(CONCATENATE("00",DEC2HEX(INT(AT254/256))),2)))</f>
        <v/>
      </c>
    </row>
    <row r="316" customFormat="false" ht="12.75" hidden="true" customHeight="false" outlineLevel="0" collapsed="false">
      <c r="C316" s="28" t="str">
        <f aca="false">IF(C255="","",CONCATENATE(RIGHT(CONCATENATE("00",DEC2HEX(MOD(C255,256))),2),RIGHT(CONCATENATE("00",DEC2HEX(INT(C255/256))),2)))</f>
        <v/>
      </c>
      <c r="D316" s="28" t="str">
        <f aca="false">IF(D255="","",CONCATENATE(RIGHT(CONCATENATE("00",DEC2HEX(MOD(D255,256))),2),RIGHT(CONCATENATE("00",DEC2HEX(INT(D255/256))),2)))</f>
        <v/>
      </c>
      <c r="E316" s="28" t="str">
        <f aca="false">IF(E255="","",CONCATENATE(RIGHT(CONCATENATE("00",DEC2HEX(MOD(E255,256))),2),RIGHT(CONCATENATE("00",DEC2HEX(INT(E255/256))),2)))</f>
        <v/>
      </c>
      <c r="F316" s="28" t="str">
        <f aca="false">IF(F255="","",CONCATENATE(RIGHT(CONCATENATE("00",DEC2HEX(MOD(F255,256))),2),RIGHT(CONCATENATE("00",DEC2HEX(INT(F255/256))),2)))</f>
        <v/>
      </c>
      <c r="G316" s="28" t="str">
        <f aca="false">IF(G255="","",CONCATENATE(RIGHT(CONCATENATE("00",DEC2HEX(MOD(G255,256))),2),RIGHT(CONCATENATE("00",DEC2HEX(INT(G255/256))),2)))</f>
        <v/>
      </c>
      <c r="H316" s="28" t="str">
        <f aca="false">IF(H255="","",CONCATENATE(RIGHT(CONCATENATE("00",DEC2HEX(MOD(H255,256))),2),RIGHT(CONCATENATE("00",DEC2HEX(INT(H255/256))),2)))</f>
        <v/>
      </c>
      <c r="I316" s="28" t="str">
        <f aca="false">IF(I255="","",CONCATENATE(RIGHT(CONCATENATE("00",DEC2HEX(MOD(I255,256))),2),RIGHT(CONCATENATE("00",DEC2HEX(INT(I255/256))),2)))</f>
        <v/>
      </c>
      <c r="J316" s="28" t="str">
        <f aca="false">IF(J255="","",CONCATENATE(RIGHT(CONCATENATE("00",DEC2HEX(MOD(J255,256))),2),RIGHT(CONCATENATE("00",DEC2HEX(INT(J255/256))),2)))</f>
        <v/>
      </c>
      <c r="K316" s="28" t="str">
        <f aca="false">IF(K255="","",CONCATENATE(RIGHT(CONCATENATE("00",DEC2HEX(MOD(K255,256))),2),RIGHT(CONCATENATE("00",DEC2HEX(INT(K255/256))),2)))</f>
        <v/>
      </c>
      <c r="L316" s="28" t="str">
        <f aca="false">IF(L255="","",CONCATENATE(RIGHT(CONCATENATE("00",DEC2HEX(MOD(L255,256))),2),RIGHT(CONCATENATE("00",DEC2HEX(INT(L255/256))),2)))</f>
        <v/>
      </c>
      <c r="M316" s="28" t="str">
        <f aca="false">IF(M255="","",CONCATENATE(RIGHT(CONCATENATE("00",DEC2HEX(MOD(M255,256))),2),RIGHT(CONCATENATE("00",DEC2HEX(INT(M255/256))),2)))</f>
        <v/>
      </c>
      <c r="N316" s="28" t="str">
        <f aca="false">IF(N255="","",CONCATENATE(RIGHT(CONCATENATE("00",DEC2HEX(MOD(N255,256))),2),RIGHT(CONCATENATE("00",DEC2HEX(INT(N255/256))),2)))</f>
        <v/>
      </c>
      <c r="O316" s="28" t="str">
        <f aca="false">IF(O255="","",CONCATENATE(RIGHT(CONCATENATE("00",DEC2HEX(MOD(O255,256))),2),RIGHT(CONCATENATE("00",DEC2HEX(INT(O255/256))),2)))</f>
        <v/>
      </c>
      <c r="P316" s="28" t="str">
        <f aca="false">IF(P255="","",CONCATENATE(RIGHT(CONCATENATE("00",DEC2HEX(MOD(P255,256))),2),RIGHT(CONCATENATE("00",DEC2HEX(INT(P255/256))),2)))</f>
        <v/>
      </c>
      <c r="Q316" s="28" t="str">
        <f aca="false">IF(Q255="","",CONCATENATE(RIGHT(CONCATENATE("00",DEC2HEX(MOD(Q255,256))),2),RIGHT(CONCATENATE("00",DEC2HEX(INT(Q255/256))),2)))</f>
        <v/>
      </c>
      <c r="R316" s="28" t="str">
        <f aca="false">IF(R255="","",CONCATENATE(RIGHT(CONCATENATE("00",DEC2HEX(MOD(R255,256))),2),RIGHT(CONCATENATE("00",DEC2HEX(INT(R255/256))),2)))</f>
        <v/>
      </c>
      <c r="S316" s="28" t="str">
        <f aca="false">IF(S255="","",CONCATENATE(RIGHT(CONCATENATE("00",DEC2HEX(MOD(S255,256))),2),RIGHT(CONCATENATE("00",DEC2HEX(INT(S255/256))),2)))</f>
        <v/>
      </c>
      <c r="T316" s="28" t="str">
        <f aca="false">IF(T255="","",CONCATENATE(RIGHT(CONCATENATE("00",DEC2HEX(MOD(T255,256))),2),RIGHT(CONCATENATE("00",DEC2HEX(INT(T255/256))),2)))</f>
        <v/>
      </c>
      <c r="U316" s="28" t="str">
        <f aca="false">IF(U255="","",CONCATENATE(RIGHT(CONCATENATE("00",DEC2HEX(MOD(U255,256))),2),RIGHT(CONCATENATE("00",DEC2HEX(INT(U255/256))),2)))</f>
        <v/>
      </c>
      <c r="V316" s="28" t="str">
        <f aca="false">IF(V255="","",CONCATENATE(RIGHT(CONCATENATE("00",DEC2HEX(MOD(V255,256))),2),RIGHT(CONCATENATE("00",DEC2HEX(INT(V255/256))),2)))</f>
        <v/>
      </c>
      <c r="W316" s="28" t="str">
        <f aca="false">IF(W255="","",CONCATENATE(RIGHT(CONCATENATE("00",DEC2HEX(MOD(W255,256))),2),RIGHT(CONCATENATE("00",DEC2HEX(INT(W255/256))),2)))</f>
        <v/>
      </c>
      <c r="X316" s="28" t="str">
        <f aca="false">IF(X255="","",CONCATENATE(RIGHT(CONCATENATE("00",DEC2HEX(MOD(X255,256))),2),RIGHT(CONCATENATE("00",DEC2HEX(INT(X255/256))),2)))</f>
        <v/>
      </c>
      <c r="Y316" s="28" t="str">
        <f aca="false">IF(Y255="","",CONCATENATE(RIGHT(CONCATENATE("00",DEC2HEX(MOD(Y255,256))),2),RIGHT(CONCATENATE("00",DEC2HEX(INT(Y255/256))),2)))</f>
        <v/>
      </c>
      <c r="Z316" s="28" t="str">
        <f aca="false">IF(Z255="","",CONCATENATE(RIGHT(CONCATENATE("00",DEC2HEX(MOD(Z255,256))),2),RIGHT(CONCATENATE("00",DEC2HEX(INT(Z255/256))),2)))</f>
        <v/>
      </c>
      <c r="AA316" s="28" t="str">
        <f aca="false">IF(AA255="","",CONCATENATE(RIGHT(CONCATENATE("00",DEC2HEX(MOD(AA255,256))),2),RIGHT(CONCATENATE("00",DEC2HEX(INT(AA255/256))),2)))</f>
        <v/>
      </c>
      <c r="AB316" s="28" t="str">
        <f aca="false">IF(AB255="","",CONCATENATE(RIGHT(CONCATENATE("00",DEC2HEX(MOD(AB255,256))),2),RIGHT(CONCATENATE("00",DEC2HEX(INT(AB255/256))),2)))</f>
        <v/>
      </c>
      <c r="AC316" s="28" t="str">
        <f aca="false">IF(AC255="","",CONCATENATE(RIGHT(CONCATENATE("00",DEC2HEX(MOD(AC255,256))),2),RIGHT(CONCATENATE("00",DEC2HEX(INT(AC255/256))),2)))</f>
        <v/>
      </c>
      <c r="AD316" s="28" t="str">
        <f aca="false">IF(AD255="","",CONCATENATE(RIGHT(CONCATENATE("00",DEC2HEX(MOD(AD255,256))),2),RIGHT(CONCATENATE("00",DEC2HEX(INT(AD255/256))),2)))</f>
        <v/>
      </c>
      <c r="AE316" s="28" t="str">
        <f aca="false">IF(AE255="","",CONCATENATE(RIGHT(CONCATENATE("00",DEC2HEX(MOD(AE255,256))),2),RIGHT(CONCATENATE("00",DEC2HEX(INT(AE255/256))),2)))</f>
        <v/>
      </c>
      <c r="AF316" s="28" t="str">
        <f aca="false">IF(AF255="","",CONCATENATE(RIGHT(CONCATENATE("00",DEC2HEX(MOD(AF255,256))),2),RIGHT(CONCATENATE("00",DEC2HEX(INT(AF255/256))),2)))</f>
        <v/>
      </c>
      <c r="AG316" s="28" t="str">
        <f aca="false">IF(AG255="","",CONCATENATE(RIGHT(CONCATENATE("00",DEC2HEX(MOD(AG255,256))),2),RIGHT(CONCATENATE("00",DEC2HEX(INT(AG255/256))),2)))</f>
        <v/>
      </c>
      <c r="AH316" s="28" t="str">
        <f aca="false">IF(AH255="","",CONCATENATE(RIGHT(CONCATENATE("00",DEC2HEX(MOD(AH255,256))),2),RIGHT(CONCATENATE("00",DEC2HEX(INT(AH255/256))),2)))</f>
        <v/>
      </c>
      <c r="AI316" s="28" t="str">
        <f aca="false">IF(AI255="","",CONCATENATE(RIGHT(CONCATENATE("00",DEC2HEX(MOD(AI255,256))),2),RIGHT(CONCATENATE("00",DEC2HEX(INT(AI255/256))),2)))</f>
        <v/>
      </c>
      <c r="AJ316" s="28" t="str">
        <f aca="false">IF(AJ255="","",CONCATENATE(RIGHT(CONCATENATE("00",DEC2HEX(MOD(AJ255,256))),2),RIGHT(CONCATENATE("00",DEC2HEX(INT(AJ255/256))),2)))</f>
        <v/>
      </c>
      <c r="AK316" s="28" t="str">
        <f aca="false">IF(AK255="","",CONCATENATE(RIGHT(CONCATENATE("00",DEC2HEX(MOD(AK255,256))),2),RIGHT(CONCATENATE("00",DEC2HEX(INT(AK255/256))),2)))</f>
        <v/>
      </c>
      <c r="AL316" s="28" t="str">
        <f aca="false">IF(AL255="","",CONCATENATE(RIGHT(CONCATENATE("00",DEC2HEX(MOD(AL255,256))),2),RIGHT(CONCATENATE("00",DEC2HEX(INT(AL255/256))),2)))</f>
        <v/>
      </c>
      <c r="AM316" s="28" t="str">
        <f aca="false">IF(AM255="","",CONCATENATE(RIGHT(CONCATENATE("00",DEC2HEX(MOD(AM255,256))),2),RIGHT(CONCATENATE("00",DEC2HEX(INT(AM255/256))),2)))</f>
        <v/>
      </c>
      <c r="AN316" s="28" t="str">
        <f aca="false">IF(AN255="","",CONCATENATE(RIGHT(CONCATENATE("00",DEC2HEX(MOD(AN255,256))),2),RIGHT(CONCATENATE("00",DEC2HEX(INT(AN255/256))),2)))</f>
        <v/>
      </c>
      <c r="AO316" s="28" t="str">
        <f aca="false">IF(AO255="","",CONCATENATE(RIGHT(CONCATENATE("00",DEC2HEX(MOD(AO255,256))),2),RIGHT(CONCATENATE("00",DEC2HEX(INT(AO255/256))),2)))</f>
        <v/>
      </c>
      <c r="AP316" s="28" t="str">
        <f aca="false">IF(AP255="","",CONCATENATE(RIGHT(CONCATENATE("00",DEC2HEX(MOD(AP255,256))),2),RIGHT(CONCATENATE("00",DEC2HEX(INT(AP255/256))),2)))</f>
        <v/>
      </c>
      <c r="AQ316" s="28" t="str">
        <f aca="false">IF(AQ255="","",CONCATENATE(RIGHT(CONCATENATE("00",DEC2HEX(MOD(AQ255,256))),2),RIGHT(CONCATENATE("00",DEC2HEX(INT(AQ255/256))),2)))</f>
        <v/>
      </c>
      <c r="AR316" s="28" t="str">
        <f aca="false">IF(AR255="","",CONCATENATE(RIGHT(CONCATENATE("00",DEC2HEX(MOD(AR255,256))),2),RIGHT(CONCATENATE("00",DEC2HEX(INT(AR255/256))),2)))</f>
        <v/>
      </c>
      <c r="AS316" s="28" t="str">
        <f aca="false">IF(AS255="","",CONCATENATE(RIGHT(CONCATENATE("00",DEC2HEX(MOD(AS255,256))),2),RIGHT(CONCATENATE("00",DEC2HEX(INT(AS255/256))),2)))</f>
        <v/>
      </c>
      <c r="AT316" s="28" t="str">
        <f aca="false">IF(AT255="","",CONCATENATE(RIGHT(CONCATENATE("00",DEC2HEX(MOD(AT255,256))),2),RIGHT(CONCATENATE("00",DEC2HEX(INT(AT255/256))),2)))</f>
        <v/>
      </c>
    </row>
    <row r="317" s="33" customFormat="true" ht="12.75" hidden="true" customHeight="false" outlineLevel="0" collapsed="false">
      <c r="C317" s="31"/>
    </row>
    <row r="318" s="34" customFormat="true" ht="12.75" hidden="true" customHeight="false" outlineLevel="0" collapsed="false">
      <c r="C318" s="34" t="str">
        <f aca="false">CONCATENATE(CONCATENATE(C257,C258,C259,C260,C261,C262,C263,C264,C265,C266,C267,C268,C269,C270,C271,C272,C273,C274,C275,C276,C277,C278,C279,C280,C281,C282,C283,C284,C285,C286),CONCATENATE(C287,C288,C289,C290,C291,C292,C293,C294,C295,C296,C297,C298,C299,C300,C301,C302,C303,C304,C305,C306,C307,C308,C309,C310,C311,C312,C313,C314,C315,C316),"0000")</f>
        <v>1C0228023402460256020000</v>
      </c>
      <c r="D318" s="34" t="str">
        <f aca="false">CONCATENATE(CONCATENATE(D257,D258,D259,D260,D261,D262,D263,D264,D265,D266,D267,D268,D269,D270,D271,D272,D273,D274,D275,D276,D277,D278,D279,D280,D281,D282,D283,D284,D285,D286),CONCATENATE(D287,D288,D289,D290,D291,D292,D293,D294,D295,D296,D297,D298,D299,D300,D301,D302,D303,D304,D305,D306,D307,D308,D309,D310,D311,D312,D313,D314,D315,D316),"0000")</f>
        <v>6E0286029602A802B802C802DA02EA02FA020C031C032C033E030000</v>
      </c>
      <c r="E318" s="34" t="str">
        <f aca="false">CONCATENATE(CONCATENATE(E257,E258,E259,E260,E261,E262,E263,E264,E265,E266,E267,E268,E269,E270,E271,E272,E273,E274,E275,E276,E277,E278,E279,E280,E281,E282,E283,E284,E285,E286),CONCATENATE(E287,E288,E289,E290,E291,E292,E293,E294,E295,E296,E297,E298,E299,E300,E301,E302,E303,E304,E305,E306,E307,E308,E309,E310,E311,E312,E313,E314,E315,E316),"0000")</f>
        <v>4E035A036C037C038E039E03AA03BC03CC03D803E803FA030A041C042C043E044E045A046A047C040000</v>
      </c>
      <c r="F318" s="34" t="str">
        <f aca="false">CONCATENATE(CONCATENATE(F257,F258,F259,F260,F261,F262,F263,F264,F265,F266,F267,F268,F269,F270,F271,F272,F273,F274,F275,F276,F277,F278,F279,F280,F281,F282,F283,F284,F285,F286),CONCATENATE(F287,F288,F289,F290,F291,F292,F293,F294,F295,F296,F297,F298,F299,F300,F301,F302,F303,F304,F305,F306,F307,F308,F309,F310,F311,F312,F313,F314,F315,F316),"0000")</f>
        <v>8C049804AA04BA04CC04DC040000</v>
      </c>
      <c r="G318" s="34" t="str">
        <f aca="false">CONCATENATE(CONCATENATE(G257,G258,G259,G260,G261,G262,G263,G264,G265,G266,G267,G268,G269,G270,G271,G272,G273,G274,G275,G276,G277,G278,G279,G280,G281,G282,G283,G284,G285,G286),CONCATENATE(G287,G288,G289,G290,G291,G292,G293,G294,G295,G296,G297,G298,G299,G300,G301,G302,G303,G304,G305,G306,G307,G308,G309,G310,G311,G312,G313,G314,G315,G316),"0000")</f>
        <v>F4040C050000</v>
      </c>
      <c r="H318" s="34" t="str">
        <f aca="false">CONCATENATE(CONCATENATE(H257,H258,H259,H260,H261,H262,H263,H264,H265,H266,H267,H268,H269,H270,H271,H272,H273,H274,H275,H276,H277,H278,H279,H280,H281,H282,H283,H284,H285,H286),CONCATENATE(H287,H288,H289,H290,H291,H292,H293,H294,H295,H296,H297,H298,H299,H300,H301,H302,H303,H304,H305,H306,H307,H308,H309,H310,H311,H312,H313,H314,H315,H316),"0000")</f>
        <v>180524053405460556056605780588059805AA050000</v>
      </c>
      <c r="I318" s="34" t="str">
        <f aca="false">CONCATENATE(CONCATENATE(I257,I258,I259,I260,I261,I262,I263,I264,I265,I266,I267,I268,I269,I270,I271,I272,I273,I274,I275,I276,I277,I278,I279,I280,I281,I282,I283,I284,I285,I286),CONCATENATE(I287,I288,I289,I290,I291,I292,I293,I294,I295,I296,I297,I298,I299,I300,I301,I302,I303,I304,I305,I306,I307,I308,I309,I310,I311,I312,I313,I314,I315,I316),"0000")</f>
        <v>BA05CA05DC05EC05FE050E060000</v>
      </c>
      <c r="J318" s="34" t="str">
        <f aca="false">CONCATENATE(CONCATENATE(J257,J258,J259,J260,J261,J262,J263,J264,J265,J266,J267,J268,J269,J270,J271,J272,J273,J274,J275,J276,J277,J278,J279,J280,J281,J282,J283,J284,J285,J286),CONCATENATE(J287,J288,J289,J290,J291,J292,J293,J294,J295,J296,J297,J298,J299,J300,J301,J302,J303,J304,J305,J306,J307,J308,J309,J310,J311,J312,J313,J314,J315,J316),"0000")</f>
        <v>1A060000</v>
      </c>
      <c r="K318" s="34" t="str">
        <f aca="false">CONCATENATE(CONCATENATE(K257,K258,K259,K260,K261,K262,K263,K264,K265,K266,K267,K268,K269,K270,K271,K272,K273,K274,K275,K276,K277,K278,K279,K280,K281,K282,K283,K284,K285,K286),CONCATENATE(K287,K288,K289,K290,K291,K292,K293,K294,K295,K296,K297,K298,K299,K300,K301,K302,K303,K304,K305,K306,K307,K308,K309,K310,K311,K312,K313,K314,K315,K316),"0000")</f>
        <v>260632060000</v>
      </c>
      <c r="L318" s="34" t="str">
        <f aca="false">CONCATENATE(CONCATENATE(L257,L258,L259,L260,L261,L262,L263,L264,L265,L266,L267,L268,L269,L270,L271,L272,L273,L274,L275,L276,L277,L278,L279,L280,L281,L282,L283,L284,L285,L286),CONCATENATE(L287,L288,L289,L290,L291,L292,L293,L294,L295,L296,L297,L298,L299,L300,L301,L302,L303,L304,L305,L306,L307,L308,L309,L310,L311,L312,L313,L314,L315,L316),"0000")</f>
        <v>5A066606780688069406A606B606C806D806EA06FA060C071C072E073E074A075A076C077C078E079E07B007C007D207E2070000</v>
      </c>
      <c r="M318" s="34" t="str">
        <f aca="false">CONCATENATE(CONCATENATE(M257,M258,M259,M260,M261,M262,M263,M264,M265,M266,M267,M268,M269,M270,M271,M272,M273,M274,M275,M276,M277,M278,M279,M280,M281,M282,M283,M284,M285,M286),CONCATENATE(M287,M288,M289,M290,M291,M292,M293,M294,M295,M296,M297,M298,M299,M300,M301,M302,M303,M304,M305,M306,M307,M308,M309,M310,M311,M312,M313,M314,M315,M316),"0000")</f>
        <v>EE07FA070000</v>
      </c>
      <c r="N318" s="34" t="str">
        <f aca="false">CONCATENATE(CONCATENATE(N257,N258,N259,N260,N261,N262,N263,N264,N265,N266,N267,N268,N269,N270,N271,N272,N273,N274,N275,N276,N277,N278,N279,N280,N281,N282,N283,N284,N285,N286),CONCATENATE(N287,N288,N289,N290,N291,N292,N293,N294,N295,N296,N297,N298,N299,N300,N301,N302,N303,N304,N305,N306,N307,N308,N309,N310,N311,N312,N313,N314,N315,N316),"0000")</f>
        <v>060812081E082E08400850086208740884089608A608B808DA08FC0824090000</v>
      </c>
      <c r="O318" s="34" t="str">
        <f aca="false">CONCATENATE(CONCATENATE(O257,O258,O259,O260,O261,O262,O263,O264,O265,O266,O267,O268,O269,O270,O271,O272,O273,O274,O275,O276,O277,O278,O279,O280,O281,O282,O283,O284,O285,O286),CONCATENATE(O287,O288,O289,O290,O291,O292,O293,O294,O295,O296,O297,O298,O299,O300,O301,O302,O303,O304,O305,O306,O307,O308,O309,O310,O311,O312,O313,O314,O315,O316),"0000")</f>
        <v>4C09580964097609860998090000</v>
      </c>
      <c r="P318" s="34" t="str">
        <f aca="false">CONCATENATE(CONCATENATE(P257,P258,P259,P260,P261,P262,P263,P264,P265,P266,P267,P268,P269,P270,P271,P272,P273,P274,P275,P276,P277,P278,P279,P280,P281,P282,P283,P284,P285,P286),CONCATENATE(P287,P288,P289,P290,P291,P292,P293,P294,P295,P296,P297,P298,P299,P300,P301,P302,P303,P304,P305,P306,P307,P308,P309,P310,P311,P312,P313,P314,P315,P316),"0000")</f>
        <v>A8090000</v>
      </c>
      <c r="Q318" s="34" t="str">
        <f aca="false">CONCATENATE(CONCATENATE(Q257,Q258,Q259,Q260,Q261,Q262,Q263,Q264,Q265,Q266,Q267,Q268,Q269,Q270,Q271,Q272,Q273,Q274,Q275,Q276,Q277,Q278,Q279,Q280,Q281,Q282,Q283,Q284,Q285,Q286),CONCATENATE(Q287,Q288,Q289,Q290,Q291,Q292,Q293,Q294,Q295,Q296,Q297,Q298,Q299,Q300,Q301,Q302,Q303,Q304,Q305,Q306,Q307,Q308,Q309,Q310,Q311,Q312,Q313,Q314,Q315,Q316),"0000")</f>
        <v>B409C6090000</v>
      </c>
      <c r="R318" s="34" t="str">
        <f aca="false">CONCATENATE(CONCATENATE(R257,R258,R259,R260,R261,R262,R263,R264,R265,R266,R267,R268,R269,R270,R271,R272,R273,R274,R275,R276,R277,R278,R279,R280,R281,R282,R283,R284,R285,R286),CONCATENATE(R287,R288,R289,R290,R291,R292,R293,R294,R295,R296,R297,R298,R299,R300,R301,R302,R303,R304,R305,R306,R307,R308,R309,R310,R311,R312,R313,R314,R315,R316),"0000")</f>
        <v>E4090000</v>
      </c>
      <c r="S318" s="34" t="str">
        <f aca="false">CONCATENATE(CONCATENATE(S257,S258,S259,S260,S261,S262,S263,S264,S265,S266,S267,S268,S269,S270,S271,S272,S273,S274,S275,S276,S277,S278,S279,S280,S281,S282,S283,S284,S285,S286),CONCATENATE(S287,S288,S289,S290,S291,S292,S293,S294,S295,S296,S297,S298,S299,S300,S301,S302,S303,S304,S305,S306,S307,S308,S309,S310,S311,S312,S313,S314,S315,S316),"0000")</f>
        <v>F009FC090C0A1E0A0000</v>
      </c>
      <c r="T318" s="34" t="str">
        <f aca="false">CONCATENATE(CONCATENATE(T257,T258,T259,T260,T261,T262,T263,T264,T265,T266,T267,T268,T269,T270,T271,T272,T273,T274,T275,T276,T277,T278,T279,T280,T281,T282,T283,T284,T285,T286),CONCATENATE(T287,T288,T289,T290,T291,T292,T293,T294,T295,T296,T297,T298,T299,T300,T301,T302,T303,T304,T305,T306,T307,T308,T309,T310,T311,T312,T313,T314,T315,T316),"0000")</f>
        <v>2E0A0000</v>
      </c>
      <c r="U318" s="34" t="str">
        <f aca="false">CONCATENATE(CONCATENATE(U257,U258,U259,U260,U261,U262,U263,U264,U265,U266,U267,U268,U269,U270,U271,U272,U273,U274,U275,U276,U277,U278,U279,U280,U281,U282,U283,U284,U285,U286),CONCATENATE(U287,U288,U289,U290,U291,U292,U293,U294,U295,U296,U297,U298,U299,U300,U301,U302,U303,U304,U305,U306,U307,U308,U309,U310,U311,U312,U313,U314,U315,U316),"0000")</f>
        <v>3A0A520A0000</v>
      </c>
      <c r="V318" s="34" t="str">
        <f aca="false">CONCATENATE(CONCATENATE(V257,V258,V259,V260,V261,V262,V263,V264,V265,V266,V267,V268,V269,V270,V271,V272,V273,V274,V275,V276,V277,V278,V279,V280,V281,V282,V283,V284,V285,V286),CONCATENATE(V287,V288,V289,V290,V291,V292,V293,V294,V295,V296,V297,V298,V299,V300,V301,V302,V303,V304,V305,V306,V307,V308,V309,V310,V311,V312,V313,V314,V315,V316),"0000")</f>
        <v>6A0A760A0000</v>
      </c>
      <c r="W318" s="34" t="str">
        <f aca="false">CONCATENATE(CONCATENATE(W257,W258,W259,W260,W261,W262,W263,W264,W265,W266,W267,W268,W269,W270,W271,W272,W273,W274,W275,W276,W277,W278,W279,W280,W281,W282,W283,W284,W285,W286),CONCATENATE(W287,W288,W289,W290,W291,W292,W293,W294,W295,W296,W297,W298,W299,W300,W301,W302,W303,W304,W305,W306,W307,W308,W309,W310,W311,W312,W313,W314,W315,W316),"0000")</f>
        <v>0000</v>
      </c>
      <c r="X318" s="34" t="str">
        <f aca="false">CONCATENATE(CONCATENATE(X257,X258,X259,X260,X261,X262,X263,X264,X265,X266,X267,X268,X269,X270,X271,X272,X273,X274,X275,X276,X277,X278,X279,X280,X281,X282,X283,X284,X285,X286),CONCATENATE(X287,X288,X289,X290,X291,X292,X293,X294,X295,X296,X297,X298,X299,X300,X301,X302,X303,X304,X305,X306,X307,X308,X309,X310,X311,X312,X313,X314,X315,X316),"0000")</f>
        <v>880AA00AB00AC20AD20AE20AF40A040B140B260B360B460B580B0000</v>
      </c>
      <c r="Y318" s="34" t="str">
        <f aca="false">CONCATENATE(CONCATENATE(Y257,Y258,Y259,Y260,Y261,Y262,Y263,Y264,Y265,Y266,Y267,Y268,Y269,Y270,Y271,Y272,Y273,Y274,Y275,Y276,Y277,Y278,Y279,Y280,Y281,Y282,Y283,Y284,Y285,Y286),CONCATENATE(Y287,Y288,Y289,Y290,Y291,Y292,Y293,Y294,Y295,Y296,Y297,Y298,Y299,Y300,Y301,Y302,Y303,Y304,Y305,Y306,Y307,Y308,Y309,Y310,Y311,Y312,Y313,Y314,Y315,Y316),"0000")</f>
        <v>680B760B840B920BA00BAE0BBC0BCA0BD80BE60BFA0B0E0C0000</v>
      </c>
      <c r="Z318" s="34" t="str">
        <f aca="false">CONCATENATE(CONCATENATE(Z257,Z258,Z259,Z260,Z261,Z262,Z263,Z264,Z265,Z266,Z267,Z268,Z269,Z270,Z271,Z272,Z273,Z274,Z275,Z276,Z277,Z278,Z279,Z280,Z281,Z282,Z283,Z284,Z285,Z286),CONCATENATE(Z287,Z288,Z289,Z290,Z291,Z292,Z293,Z294,Z295,Z296,Z297,Z298,Z299,Z300,Z301,Z302,Z303,Z304,Z305,Z306,Z307,Z308,Z309,Z310,Z311,Z312,Z313,Z314,Z315,Z316),"0000")</f>
        <v>140C2C0C0000</v>
      </c>
      <c r="AA318" s="34" t="str">
        <f aca="false">CONCATENATE(CONCATENATE(AA257,AA258,AA259,AA260,AA261,AA262,AA263,AA264,AA265,AA266,AA267,AA268,AA269,AA270,AA271,AA272,AA273,AA274,AA275,AA276,AA277,AA278,AA279,AA280,AA281,AA282,AA283,AA284,AA285,AA286),CONCATENATE(AA287,AA288,AA289,AA290,AA291,AA292,AA293,AA294,AA295,AA296,AA297,AA298,AA299,AA300,AA301,AA302,AA303,AA304,AA305,AA306,AA307,AA308,AA309,AA310,AA311,AA312,AA313,AA314,AA315,AA316),"0000")</f>
        <v>460C520C0000</v>
      </c>
      <c r="AB318" s="34" t="str">
        <f aca="false">CONCATENATE(CONCATENATE(AB257,AB258,AB259,AB260,AB261,AB262,AB263,AB264,AB265,AB266,AB267,AB268,AB269,AB270,AB271,AB272,AB273,AB274,AB275,AB276,AB277,AB278,AB279,AB280,AB281,AB282,AB283,AB284,AB285,AB286),CONCATENATE(AB287,AB288,AB289,AB290,AB291,AB292,AB293,AB294,AB295,AB296,AB297,AB298,AB299,AB300,AB301,AB302,AB303,AB304,AB305,AB306,AB307,AB308,AB309,AB310,AB311,AB312,AB313,AB314,AB315,AB316),"0000")</f>
        <v>5E0C0000</v>
      </c>
      <c r="AC318" s="34" t="str">
        <f aca="false">CONCATENATE(CONCATENATE(AC257,AC258,AC259,AC260,AC261,AC262,AC263,AC264,AC265,AC266,AC267,AC268,AC269,AC270,AC271,AC272,AC273,AC274,AC275,AC276,AC277,AC278,AC279,AC280,AC281,AC282,AC283,AC284,AC285,AC286),CONCATENATE(AC287,AC288,AC289,AC290,AC291,AC292,AC293,AC294,AC295,AC296,AC297,AC298,AC299,AC300,AC301,AC302,AC303,AC304,AC305,AC306,AC307,AC308,AC309,AC310,AC311,AC312,AC313,AC314,AC315,AC316),"0000")</f>
        <v>6A0C0000</v>
      </c>
      <c r="AD318" s="34" t="str">
        <f aca="false">CONCATENATE(CONCATENATE(AD257,AD258,AD259,AD260,AD261,AD262,AD263,AD264,AD265,AD266,AD267,AD268,AD269,AD270,AD271,AD272,AD273,AD274,AD275,AD276,AD277,AD278,AD279,AD280,AD281,AD282,AD283,AD284,AD285,AD286),CONCATENATE(AD287,AD288,AD289,AD290,AD291,AD292,AD293,AD294,AD295,AD296,AD297,AD298,AD299,AD300,AD301,AD302,AD303,AD304,AD305,AD306,AD307,AD308,AD309,AD310,AD311,AD312,AD313,AD314,AD315,AD316),"0000")</f>
        <v>0000</v>
      </c>
      <c r="AE318" s="34" t="str">
        <f aca="false">CONCATENATE(CONCATENATE(AE257,AE258,AE259,AE260,AE261,AE262,AE263,AE264,AE265,AE266,AE267,AE268,AE269,AE270,AE271,AE272,AE273,AE274,AE275,AE276,AE277,AE278,AE279,AE280,AE281,AE282,AE283,AE284,AE285,AE286),CONCATENATE(AE287,AE288,AE289,AE290,AE291,AE292,AE293,AE294,AE295,AE296,AE297,AE298,AE299,AE300,AE301,AE302,AE303,AE304,AE305,AE306,AE307,AE308,AE309,AE310,AE311,AE312,AE313,AE314,AE315,AE316),"0000")</f>
        <v>760C0000</v>
      </c>
      <c r="AF318" s="34" t="str">
        <f aca="false">CONCATENATE(CONCATENATE(AF257,AF258,AF259,AF260,AF261,AF262,AF263,AF264,AF265,AF266,AF267,AF268,AF269,AF270,AF271,AF272,AF273,AF274,AF275,AF276,AF277,AF278,AF279,AF280,AF281,AF282,AF283,AF284,AF285,AF286),CONCATENATE(AF287,AF288,AF289,AF290,AF291,AF292,AF293,AF294,AF295,AF296,AF297,AF298,AF299,AF300,AF301,AF302,AF303,AF304,AF305,AF306,AF307,AF308,AF309,AF310,AF311,AF312,AF313,AF314,AF315,AF316),"0000")</f>
        <v>820C0000</v>
      </c>
      <c r="AG318" s="34" t="str">
        <f aca="false">CONCATENATE(CONCATENATE(AG257,AG258,AG259,AG260,AG261,AG262,AG263,AG264,AG265,AG266,AG267,AG268,AG269,AG270,AG271,AG272,AG273,AG274,AG275,AG276,AG277,AG278,AG279,AG280,AG281,AG282,AG283,AG284,AG285,AG286),CONCATENATE(AG287,AG288,AG289,AG290,AG291,AG292,AG293,AG294,AG295,AG296,AG297,AG298,AG299,AG300,AG301,AG302,AG303,AG304,AG305,AG306,AG307,AG308,AG309,AG310,AG311,AG312,AG313,AG314,AG315,AG316),"0000")</f>
        <v>8E0C0000</v>
      </c>
      <c r="AH318" s="34" t="str">
        <f aca="false">CONCATENATE(CONCATENATE(AH257,AH258,AH259,AH260,AH261,AH262,AH263,AH264,AH265,AH266,AH267,AH268,AH269,AH270,AH271,AH272,AH273,AH274,AH275,AH276,AH277,AH278,AH279,AH280,AH281,AH282,AH283,AH284,AH285,AH286),CONCATENATE(AH287,AH288,AH289,AH290,AH291,AH292,AH293,AH294,AH295,AH296,AH297,AH298,AH299,AH300,AH301,AH302,AH303,AH304,AH305,AH306,AH307,AH308,AH309,AH310,AH311,AH312,AH313,AH314,AH315,AH316),"0000")</f>
        <v>9A0C0000</v>
      </c>
      <c r="AI318" s="34" t="str">
        <f aca="false">CONCATENATE(CONCATENATE(AI257,AI258,AI259,AI260,AI261,AI262,AI263,AI264,AI265,AI266,AI267,AI268,AI269,AI270,AI271,AI272,AI273,AI274,AI275,AI276,AI277,AI278,AI279,AI280,AI281,AI282,AI283,AI284,AI285,AI286),CONCATENATE(AI287,AI288,AI289,AI290,AI291,AI292,AI293,AI294,AI295,AI296,AI297,AI298,AI299,AI300,AI301,AI302,AI303,AI304,AI305,AI306,AI307,AI308,AI309,AI310,AI311,AI312,AI313,AI314,AI315,AI316),"0000")</f>
        <v>A60C0000</v>
      </c>
      <c r="AJ318" s="34" t="str">
        <f aca="false">CONCATENATE(CONCATENATE(AJ257,AJ258,AJ259,AJ260,AJ261,AJ262,AJ263,AJ264,AJ265,AJ266,AJ267,AJ268,AJ269,AJ270,AJ271,AJ272,AJ273,AJ274,AJ275,AJ276,AJ277,AJ278,AJ279,AJ280,AJ281,AJ282,AJ283,AJ284,AJ285,AJ286),CONCATENATE(AJ287,AJ288,AJ289,AJ290,AJ291,AJ292,AJ293,AJ294,AJ295,AJ296,AJ297,AJ298,AJ299,AJ300,AJ301,AJ302,AJ303,AJ304,AJ305,AJ306,AJ307,AJ308,AJ309,AJ310,AJ311,AJ312,AJ313,AJ314,AJ315,AJ316),"0000")</f>
        <v>B20C0000</v>
      </c>
      <c r="AK318" s="34" t="str">
        <f aca="false">CONCATENATE(CONCATENATE(AK257,AK258,AK259,AK260,AK261,AK262,AK263,AK264,AK265,AK266,AK267,AK268,AK269,AK270,AK271,AK272,AK273,AK274,AK275,AK276,AK277,AK278,AK279,AK280,AK281,AK282,AK283,AK284,AK285,AK286),CONCATENATE(AK287,AK288,AK289,AK290,AK291,AK292,AK293,AK294,AK295,AK296,AK297,AK298,AK299,AK300,AK301,AK302,AK303,AK304,AK305,AK306,AK307,AK308,AK309,AK310,AK311,AK312,AK313,AK314,AK315,AK316),"0000")</f>
        <v>BE0C0000</v>
      </c>
      <c r="AL318" s="34" t="str">
        <f aca="false">CONCATENATE(CONCATENATE(AL257,AL258,AL259,AL260,AL261,AL262,AL263,AL264,AL265,AL266,AL267,AL268,AL269,AL270,AL271,AL272,AL273,AL274,AL275,AL276,AL277,AL278,AL279,AL280,AL281,AL282,AL283,AL284,AL285,AL286),CONCATENATE(AL287,AL288,AL289,AL290,AL291,AL292,AL293,AL294,AL295,AL296,AL297,AL298,AL299,AL300,AL301,AL302,AL303,AL304,AL305,AL306,AL307,AL308,AL309,AL310,AL311,AL312,AL313,AL314,AL315,AL316),"0000")</f>
        <v>CA0CD60CE60CF80C0A0D1A0D2C0D3C0D4E0D0000</v>
      </c>
      <c r="AM318" s="34" t="str">
        <f aca="false">CONCATENATE(CONCATENATE(AM257,AM258,AM259,AM260,AM261,AM262,AM263,AM264,AM265,AM266,AM267,AM268,AM269,AM270,AM271,AM272,AM273,AM274,AM275,AM276,AM277,AM278,AM279,AM280,AM281,AM282,AM283,AM284,AM285,AM286),CONCATENATE(AM287,AM288,AM289,AM290,AM291,AM292,AM293,AM294,AM295,AM296,AM297,AM298,AM299,AM300,AM301,AM302,AM303,AM304,AM305,AM306,AM307,AM308,AM309,AM310,AM311,AM312,AM313,AM314,AM315,AM316),"0000")</f>
        <v>0000</v>
      </c>
      <c r="AN318" s="34" t="str">
        <f aca="false">CONCATENATE(CONCATENATE(AN257,AN258,AN259,AN260,AN261,AN262,AN263,AN264,AN265,AN266,AN267,AN268,AN269,AN270,AN271,AN272,AN273,AN274,AN275,AN276,AN277,AN278,AN279,AN280,AN281,AN282,AN283,AN284,AN285,AN286),CONCATENATE(AN287,AN288,AN289,AN290,AN291,AN292,AN293,AN294,AN295,AN296,AN297,AN298,AN299,AN300,AN301,AN302,AN303,AN304,AN305,AN306,AN307,AN308,AN309,AN310,AN311,AN312,AN313,AN314,AN315,AN316),"0000")</f>
        <v>5E0D0000</v>
      </c>
      <c r="AO318" s="34" t="str">
        <f aca="false">CONCATENATE(CONCATENATE(AO257,AO258,AO259,AO260,AO261,AO262,AO263,AO264,AO265,AO266,AO267,AO268,AO269,AO270,AO271,AO272,AO273,AO274,AO275,AO276,AO277,AO278,AO279,AO280,AO281,AO282,AO283,AO284,AO285,AO286),CONCATENATE(AO287,AO288,AO289,AO290,AO291,AO292,AO293,AO294,AO295,AO296,AO297,AO298,AO299,AO300,AO301,AO302,AO303,AO304,AO305,AO306,AO307,AO308,AO309,AO310,AO311,AO312,AO313,AO314,AO315,AO316),"0000")</f>
        <v>6A0D0000</v>
      </c>
      <c r="AP318" s="34" t="str">
        <f aca="false">CONCATENATE(CONCATENATE(AP257,AP258,AP259,AP260,AP261,AP262,AP263,AP264,AP265,AP266,AP267,AP268,AP269,AP270,AP271,AP272,AP273,AP274,AP275,AP276,AP277,AP278,AP279,AP280,AP281,AP282,AP283,AP284,AP285,AP286),CONCATENATE(AP287,AP288,AP289,AP290,AP291,AP292,AP293,AP294,AP295,AP296,AP297,AP298,AP299,AP300,AP301,AP302,AP303,AP304,AP305,AP306,AP307,AP308,AP309,AP310,AP311,AP312,AP313,AP314,AP315,AP316),"0000")</f>
        <v>760D820D940DA60D0000</v>
      </c>
      <c r="AQ318" s="34" t="str">
        <f aca="false">CONCATENATE(CONCATENATE(AQ257,AQ258,AQ259,AQ260,AQ261,AQ262,AQ263,AQ264,AQ265,AQ266,AQ267,AQ268,AQ269,AQ270,AQ271,AQ272,AQ273,AQ274,AQ275,AQ276,AQ277,AQ278,AQ279,AQ280,AQ281,AQ282,AQ283,AQ284,AQ285,AQ286),CONCATENATE(AQ287,AQ288,AQ289,AQ290,AQ291,AQ292,AQ293,AQ294,AQ295,AQ296,AQ297,AQ298,AQ299,AQ300,AQ301,AQ302,AQ303,AQ304,AQ305,AQ306,AQ307,AQ308,AQ309,AQ310,AQ311,AQ312,AQ313,AQ314,AQ315,AQ316),"0000")</f>
        <v>B60D0000</v>
      </c>
      <c r="AR318" s="34" t="str">
        <f aca="false">CONCATENATE(CONCATENATE(AR257,AR258,AR259,AR260,AR261,AR262,AR263,AR264,AR265,AR266,AR267,AR268,AR269,AR270,AR271,AR272,AR273,AR274,AR275,AR276,AR277,AR278,AR279,AR280,AR281,AR282,AR283,AR284,AR285,AR286),CONCATENATE(AR287,AR288,AR289,AR290,AR291,AR292,AR293,AR294,AR295,AR296,AR297,AR298,AR299,AR300,AR301,AR302,AR303,AR304,AR305,AR306,AR307,AR308,AR309,AR310,AR311,AR312,AR313,AR314,AR315,AR316),"0000")</f>
        <v>C20D0000</v>
      </c>
      <c r="AS318" s="34" t="str">
        <f aca="false">CONCATENATE(CONCATENATE(AS257,AS258,AS259,AS260,AS261,AS262,AS263,AS264,AS265,AS266,AS267,AS268,AS269,AS270,AS271,AS272,AS273,AS274,AS275,AS276,AS277,AS278,AS279,AS280,AS281,AS282,AS283,AS284,AS285,AS286),CONCATENATE(AS287,AS288,AS289,AS290,AS291,AS292,AS293,AS294,AS295,AS296,AS297,AS298,AS299,AS300,AS301,AS302,AS303,AS304,AS305,AS306,AS307,AS308,AS309,AS310,AS311,AS312,AS313,AS314,AS315,AS316),"0000")</f>
        <v>CE0D0000</v>
      </c>
      <c r="AT318" s="34" t="str">
        <f aca="false">CONCATENATE(CONCATENATE(AT257,AT258,AT259,AT260,AT261,AT262,AT263,AT264,AT265,AT266,AT267,AT268,AT269,AT270,AT271,AT272,AT273,AT274,AT275,AT276,AT277,AT278,AT279,AT280,AT281,AT282,AT283,AT284,AT285,AT286),CONCATENATE(AT287,AT288,AT289,AT290,AT291,AT292,AT293,AT294,AT295,AT296,AT297,AT298,AT299,AT300,AT301,AT302,AT303,AT304,AT305,AT306,AT307,AT308,AT309,AT310,AT311,AT312,AT313,AT314,AT315,AT316),"0000")</f>
        <v>0000</v>
      </c>
      <c r="AV318" s="30" t="str">
        <f aca="false">CONCATENATE(CONCATENATE(C318,D318,E318,F318,G318,H318,I318,J318,K318,L318,M318,N318,O318,P318,Q318,R318,S318,T318,U318,V318,W318,X318,Y318,Z318,AA318,AB318,AC318,AD318,AE318,AF318),CONCATENATE(AG318,AH318,AI318,AJ318,AK318,AL318,AM318,AN318,AO318,AP318,AQ318,AR318,AS318,AT318))</f>
        <v>1C02280234024602560200006E0286029602A802B802C802DA02EA02FA020C031C032C033E0300004E035A036C037C038E039E03AA03BC03CC03D803E803FA030A041C042C043E044E045A046A047C0400008C049804AA04BA04CC04DC040000F4040C050000180524053405460556056605780588059805AA050000BA05CA05DC05EC05FE050E0600001A0600002606320600005A066606780688069406A606B606C806D806EA06FA060C071C072E073E074A075A076C077C078E079E07B007C007D207E2070000EE07FA070000060812081E082E08400850086208740884089608A608B808DA08FC08240900004C09580964097609860998090000A8090000B409C6090000E4090000F009FC090C0A1E0A00002E0A00003A0A520A00006A0A760A00000000880AA00AB00AC20AD20AE20AF40A040B140B260B360B460B580B0000680B760B840B920BA00BAE0BBC0BCA0BD80BE60BFA0B0E0C0000140C2C0C0000460C520C00005E0C00006A0C00000000760C0000820C00008E0C00009A0C0000A60C0000B20C0000BE0C0000CA0CD60CE60CF80C0A0D1A0D2C0D3C0D4E0D000000005E0D00006A0D0000760D820D940DA60D0000B60D0000C20D0000CE0D00000000</v>
      </c>
      <c r="AW318" s="34" t="n">
        <f aca="false">LEN(AV318)</f>
        <v>904</v>
      </c>
    </row>
    <row r="319" s="33" customFormat="true" ht="12.75" hidden="true" customHeight="false" outlineLevel="0" collapsed="false">
      <c r="C319" s="31"/>
    </row>
    <row r="320" customFormat="false" ht="12.75" hidden="true" customHeight="false" outlineLevel="0" collapsed="false">
      <c r="C320" s="34" t="str">
        <f aca="false">CONCATENATE(CONCATENATE(C2,C3,C4,C5,C6,C7,C8,C9,C10,C11,C12,C13,C14,C15,C16,C17,C18,C19,C20,C21,C22,C23,C24,C25,C26,C27,C28,C29,C30,C31),CONCATENATE(C32,C33,C34,C35,C36,C37,C38,C39,C40,C41,C42,C43,C44,C45,C46,C47,C48,C49,C50,C51,C52,C53,C54,C55,C56,C57,C58,C59,C60,C61))</f>
        <v>01006E0020001900DF00020001006E0021001900E100010001003F02000001006E00220020000900120001001202000001006E002200220012000100990001000100A60001000100A70000001900D0010200</v>
      </c>
      <c r="D320" s="34" t="str">
        <f aca="false">CONCATENATE(CONCATENATE(D2,D3,D4,D5,D6,D7,D8,D9,D10,D11,D12,D13,D14,D15,D16,D17,D18,D19,D20,D21,D22,D23,D24,D25,D26,D27,D28,D29,D30,D31),CONCATENATE(D32,D33,D34,D35,D36,D37,D38,D39,D40,D41,D42,D43,D44,D45,D46,D47,D48,D49,D50,D51,D52,D53,D54,D55,D56,D57,D58,D59,D60,D61))</f>
        <v>01006E0028001A000600120100000000000000000000000001002602000001006E0029002400210001004602000001006E00290020002100260001002602000001006E0029002200260001000D02000001006E0029002400260001004502000001006E002900200026000D0001000D02000001006E00290022000D0001002802000001006E00290024000D0001004702000001006E00290020000D00280001002802000001006E0029002200280001000502000001006E0029002400280001004802000001006E00290020002800050001000502000001006E00290022000500</v>
      </c>
      <c r="E320" s="34" t="str">
        <f aca="false">CONCATENATE(CONCATENATE(E2,E3,E4,E5,E6,E7,E8,E9,E10,E11,E12,E13,E14,E15,E16,E17,E18,E19,E20,E21,E22,E23,E24,E25,E26,E27,E28,E29,E30,E31),CONCATENATE(E32,E33,E34,E35,E36,E37,E38,E39,E40,E41,E42,E43,E44,E45,E46,E47,E48,E49,E50,E51,E52,E53,E54,E55,E56,E57,E58,E59,E60,E61))</f>
        <v>01006E00030019001A00020001003802000001006E000400200006001A0001001A02000001006E00040022001A0001003702000001006E00040020001A00090001000902000001006E0004002200090001006E00070019002C00020001002E02000001006E00080020001800110001001102000001006E0008002200110001006E00090019003700020001001902000001006E000A002400190001003002000001006E000A00200006001D0001001D02000001006E000A0022001D0001003102000001006E000A0020001D00190001001902000001006E000A002200190001003202000001006E000A00200019000F0001000F02000001006E000A0022000F0001006E0033001900B101020001001002000001006E0034002400060001005A02000001006E00340020000600100001001002000001006E00340022001000</v>
      </c>
      <c r="F320" s="34" t="str">
        <f aca="false">CONCATENATE(CONCATENATE(F2,F3,F4,F5,F6,F7,F8,F9,F10,F11,F12,F13,F14,F15,F16,F17,F18,F19,F20,F21,F22,F23,F24,F25,F26,F27,F28,F29,F30,F31),CONCATENATE(F32,F33,F34,F35,F36,F37,F38,F39,F40,F41,F42,F43,F44,F45,F46,F47,F48,F49,F50,F51,F52,F53,F54,F55,F56,F57,F58,F59,F60,F61))</f>
        <v>01006E00150019009B00020001005702000001006E001600200003001E0001001E02000001006E00160022001E0001005802000001006E00160020001E000B0001000B02000001006E00160022000B0001006E001D001A000C00BF00000000000000000000000000</v>
      </c>
      <c r="G320" s="34" t="str">
        <f aca="false">CONCATENATE(CONCATENATE(G2,G3,G4,G5,G6,G7,G8,G9,G10,G11,G12,G13,G14,G15,G16,G17,G18,G19,G20,G21,G22,G23,G24,G25,G26,G27,G28,G29,G30,G31),CONCATENATE(G32,G33,G34,G35,G36,G37,G38,G39,G40,G41,G42,G43,G44,G45,G46,G47,G48,G49,G50,G51,G52,G53,G54,G55,G56,G57,G58,G59,G60,G61))</f>
        <v>01006E0031001A001300810100000000000000000000000001006E0032001900AC010200</v>
      </c>
      <c r="H320" s="34" t="str">
        <f aca="false">CONCATENATE(CONCATENATE(H2,H3,H4,H5,H6,H7,H8,H9,H10,H11,H12,H13,H14,H15,H16,H17,H18,H19,H20,H21,H22,H23,H24,H25,H26,H27,H28,H29,H30,H31),CONCATENATE(H32,H33,H34,H35,H36,H37,H38,H39,H40,H41,H42,H43,H44,H45,H46,H47,H48,H49,H50,H51,H52,H53,H54,H55,H56,H57,H58,H59,H60,H61))</f>
        <v>01006E002C0019005801020001002202000001006E002D0024000D0001004402000001006E002D0020000D00220001002202000001006E002D002200220001001502000001006E002D002400220001004302000001006E002D0020002200150001001502000001006E002D00220015000100170200000100AA000100240005000100490200000100AA0001002000050017000100170200000100AA00010022001700</v>
      </c>
      <c r="I320" s="34" t="str">
        <f aca="false">CONCATENATE(CONCATENATE(I2,I3,I4,I5,I6,I7,I8,I9,I10,I11,I12,I13,I14,I15,I16,I17,I18,I19,I20,I21,I22,I23,I24,I25,I26,I27,I28,I29,I30,I31),CONCATENATE(I32,I33,I34,I35,I36,I37,I38,I39,I40,I41,I42,I43,I44,I45,I46,I47,I48,I49,I50,I51,I52,I53,I54,I55,I56,I57,I58,I59,I60,I61))</f>
        <v>01006D00000001006E0001001D00000001002F02000001006E00010020000600180001001802000001006E0001002200180001002D02000001006E00010020001800020001000202000001006E0001002200020001006E00010019000D000200</v>
      </c>
      <c r="J320" s="34" t="str">
        <f aca="false">CONCATENATE(CONCATENATE(J2,J3,J4,J5,J6,J7,J8,J9,J10,J11,J12,J13,J14,J15,J16,J17,J18,J19,J20,J21,J22,J23,J24,J25,J26,J27,J28,J29,J30,J31),CONCATENATE(J32,J33,J34,J35,J36,J37,J38,J39,J40,J41,J42,J43,J44,J45,J46,J47,J48,J49,J50,J51,J52,J53,J54,J55,J56,J57,J58,J59,J60,J61))</f>
        <v>01006E002600190005010100</v>
      </c>
      <c r="K320" s="34" t="str">
        <f aca="false">CONCATENATE(CONCATENATE(K2,K3,K4,K5,K6,K7,K8,K9,K10,K11,K12,K13,K14,K15,K16,K17,K18,K19,K20,K21,K22,K23,K24,K25,K26,K27,K28,K29,K30,K31),CONCATENATE(K32,K33,K34,K35,K36,K37,K38,K39,K40,K41,K42,K43,K44,K45,K46,K47,K48,K49,K50,K51,K52,K53,K54,K55,K56,K57,K58,K59,K60,K61))</f>
        <v>01006E001F001900CC0001000100A70001000100A80001000100A900000004001F001A001E00D401000000000000000000000000</v>
      </c>
      <c r="L320" s="34" t="str">
        <f aca="false">CONCATENATE(CONCATENATE(L2,L3,L4,L5,L6,L7,L8,L9,L10,L11,L12,L13,L14,L15,L16,L17,L18,L19,L20,L21,L22,L23,L24,L25,L26,L27,L28,L29,L30,L31),CONCATENATE(L32,L33,L34,L35,L36,L37,L38,L39,L40,L41,L42,L43,L44,L45,L46,L47,L48,L49,L50,L51,L52,L53,L54,L55,L56,L57,L58,L59,L60,L61))</f>
        <v>01006E00050019002100010001003602000001006E000600200009001C0001001C02000001006E00060022001C0001006E000F0019007600010001004002000001006E00100020000900200001002002000001006E0010002200200001004102000001006E00100020002000230001002302000001006E0010002200230001004202000001006E00100020002300150001001502000001006E0010002200150001003E02000001006E001F0020001C00080001000802000001006E001F002200080001003D02000001006E001F0020000800000001000002000001006E001F002200000001006E0023001900FA00020001002102000001006E0024002400000001003C02000001006E00240020000000210001002102000001006E0024002200210001003B02000001006E00240020002100070001000702000001006E0024002200070001003A02000001006E002400200007001F0001001F02000001006E00240022001F0001003902000001006E00240020001F00010001000102000001006E0024002200010001006E0024001900FE000200</v>
      </c>
      <c r="M320" s="34" t="str">
        <f aca="false">CONCATENATE(CONCATENATE(M2,M3,M4,M5,M6,M7,M8,M9,M10,M11,M12,M13,M14,M15,M16,M17,M18,M19,M20,M21,M22,M23,M24,M25,M26,M27,M28,M29,M30,M31),CONCATENATE(M32,M33,M34,M35,M36,M37,M38,M39,M40,M41,M42,M43,M44,M45,M46,M47,M48,M49,M50,M51,M52,M53,M54,M55,M56,M57,M58,M59,M60,M61))</f>
        <v>01006E00120019008B00010001006E001300190094000200</v>
      </c>
      <c r="N320" s="34" t="str">
        <f aca="false">CONCATENATE(CONCATENATE(N2,N3,N4,N5,N6,N7,N8,N9,N10,N11,N12,N13,N14,N15,N16,N17,N18,N19,N20,N21,N22,N23,N24,N25,N26,N27,N28,N29,N30,N31),CONCATENATE(N32,N33,N34,N35,N36,N37,N38,N39,N40,N41,N42,N43,N44,N45,N46,N47,N48,N49,N50,N51,N52,N53,N54,N55,N56,N57,N58,N59,N60,N61))</f>
        <v>01006E0017001900A400020001006E0018001900A600010001000C02000001006E0019002400030001005702010001006E00190021001E00030001001E02010001006E00190023001E0001005802010001006E00190021000B001E0001005B02000001006E00190020000B000C0001000C02000001006E00190022000C0001005402000001006E00190020000C00270001002702000001006E0019002200270001005302000001006E00190020002700030001009400010001004D0300000100990000000400160001009A0000001900D200020001009400010001004D0301000100990001000400160001009A0000001900D40002000100A100010001004603000001009B0000000400160001009A0001000100750201001900D60002000100A100010001004603010001009B0001000400160001009C0000000100750201001900D8000200</v>
      </c>
      <c r="O320" s="34" t="str">
        <f aca="false">CONCATENATE(CONCATENATE(O2,O3,O4,O5,O6,O7,O8,O9,O10,O11,O12,O13,O14,O15,O16,O17,O18,O19,O20,O21,O22,O23,O24,O25,O26,O27,O28,O29,O30,O31),CONCATENATE(O32,O33,O34,O35,O36,O37,O38,O39,O40,O41,O42,O43,O44,O45,O46,O47,O48,O49,O50,O51,O52,O53,O54,O55,O56,O57,O58,O59,O60,O61))</f>
        <v>01006E0019001900AB00020001006E001A001900AD0002000100A40001000100A50000001900CE0102000100160200000100A500010024000C000100550200000100A500010020000C0016000100160200000100A500010022001600</v>
      </c>
      <c r="P320" s="34" t="str">
        <f aca="false">CONCATENATE(CONCATENATE(P2,P3,P4,P5,P6,P7,P8,P9,P10,P11,P12,P13,P14,P15,P16,P17,P18,P19,P20,P21,P22,P23,P24,P25,P26,P27,P28,P29,P30,P31),CONCATENATE(P32,P33,P34,P35,P36,P37,P38,P39,P40,P41,P42,P43,P44,P45,P46,P47,P48,P49,P50,P51,P52,P53,P54,P55,P56,P57,P58,P59,P60,P61))</f>
        <v>01006E002A0019004F010100</v>
      </c>
      <c r="Q320" s="34" t="str">
        <f aca="false">CONCATENATE(CONCATENATE(Q2,Q3,Q4,Q5,Q6,Q7,Q8,Q9,Q10,Q11,Q12,Q13,Q14,Q15,Q16,Q17,Q18,Q19,Q20,Q21,Q22,Q23,Q24,Q25,Q26,Q27,Q28,Q29,Q30,Q31),CONCATENATE(Q32,Q33,Q34,Q35,Q36,Q37,Q38,Q39,Q40,Q41,Q42,Q43,Q44,Q45,Q46,Q47,Q48,Q49,Q50,Q51,Q52,Q53,Q54,Q55,Q56,Q57,Q58,Q59,Q60,Q61))</f>
        <v>0100A200000001006E002F001900CA01020001009C0001000100A10001000100A30000000100100201001900DA000100</v>
      </c>
      <c r="R320" s="34" t="str">
        <f aca="false">CONCATENATE(CONCATENATE(R2,R3,R4,R5,R6,R7,R8,R9,R10,R11,R12,R13,R14,R15,R16,R17,R18,R19,R20,R21,R22,R23,R24,R25,R26,R27,R28,R29,R30,R31),CONCATENATE(R32,R33,R34,R35,R36,R37,R38,R39,R40,R41,R42,R43,R44,R45,R46,R47,R48,R49,R50,R51,R52,R53,R54,R55,R56,R57,R58,R59,R60,R61))</f>
        <v>01006E000D0019004E000100</v>
      </c>
      <c r="S320" s="34" t="str">
        <f aca="false">CONCATENATE(CONCATENATE(S2,S3,S4,S5,S6,S7,S8,S9,S10,S11,S12,S13,S14,S15,S16,S17,S18,S19,S20,S21,S22,S23,S24,S25,S26,S27,S28,S29,S30,S31),CONCATENATE(S32,S33,S34,S35,S36,S37,S38,S39,S40,S41,S42,S43,S44,S45,S46,S47,S48,S49,S50,S51,S52,S53,S54,S55,S56,S57,S58,S59,S60,S61))</f>
        <v>01006E0034001900B901020001001202000001006E0035002400090001003F02000001006E00350020000900120001001202000001006E00350022001200</v>
      </c>
      <c r="T320" s="34" t="str">
        <f aca="false">CONCATENATE(CONCATENATE(T2,T3,T4,T5,T6,T7,T8,T9,T10,T11,T12,T13,T14,T15,T16,T17,T18,T19,T20,T21,T22,T23,T24,T25,T26,T27,T28,T29,T30,T31),CONCATENATE(T32,T33,T34,T35,T36,T37,T38,T39,T40,T41,T42,T43,T44,T45,T46,T47,T48,T49,T50,T51,T52,T53,T54,T55,T56,T57,T58,T59,T60,T61))</f>
        <v>01006E00080019002E000100</v>
      </c>
      <c r="U320" s="34" t="str">
        <f aca="false">CONCATENATE(CONCATENATE(U2,U3,U4,U5,U6,U7,U8,U9,U10,U11,U12,U13,U14,U15,U16,U17,U18,U19,U20,U21,U22,U23,U24,U25,U26,U27,U28,U29,U30,U31),CONCATENATE(U32,U33,U34,U35,U36,U37,U38,U39,U40,U41,U42,U43,U44,U45,U46,U47,U48,U49,U50,U51,U52,U53,U54,U55,U56,U57,U58,U59,U60,U61))</f>
        <v>01006E0022001A003900E80000000000000000000000000001009F0001001A003C002D01000000000000000000000000</v>
      </c>
      <c r="V320" s="34" t="str">
        <f aca="false">CONCATENATE(CONCATENATE(V2,V3,V4,V5,V6,V7,V8,V9,V10,V11,V12,V13,V14,V15,V16,V17,V18,V19,V20,V21,V22,V23,V24,V25,V26,V27,V28,V29,V30,V31),CONCATENATE(V32,V33,V34,V35,V36,V37,V38,V39,V40,V41,V42,V43,V44,V45,V46,V47,V48,V49,V50,V51,V52,V53,V54,V55,V56,V57,V58,V59,V60,V61))</f>
        <v>01006E001C001900B400010001005302000001006E001D00200027000300</v>
      </c>
      <c r="W320" s="34" t="str">
        <f aca="false">CONCATENATE(CONCATENATE(W2,W3,W4,W5,W6,W7,W8,W9,W10,W11,W12,W13,W14,W15,W16,W17,W18,W19,W20,W21,W22,W23,W24,W25,W26,W27,W28,W29,W30,W31),CONCATENATE(W32,W33,W34,W35,W36,W37,W38,W39,W40,W41,W42,W43,W44,W45,W46,W47,W48,W49,W50,W51,W52,W53,W54,W55,W56,W57,W58,W59,W60,W61))</f>
        <v/>
      </c>
      <c r="X320" s="34" t="str">
        <f aca="false">CONCATENATE(CONCATENATE(X2,X3,X4,X5,X6,X7,X8,X9,X10,X11,X12,X13,X14,X15,X16,X17,X18,X19,X20,X21,X22,X23,X24,X25,X26,X27,X28,X29,X30,X31),CONCATENATE(X32,X33,X34,X35,X36,X37,X38,X39,X40,X41,X42,X43,X44,X45,X46,X47,X48,X49,X50,X51,X52,X53,X54,X55,X56,X57,X58,X59,X60,X61))</f>
        <v>01006E002E001A004200670143006A01000000000000000001000E02000001006E002F002400050001004A02000001006E002F00200005000E0001000E02000001006E002F0022000E0001002A02000001006E002F0024000E0001004B02000001006E002F0020000E002A0001002A02000001006E002F0022002A0001002902000001006E002F0024002A0001004C02000001006E002F0020002A00290001002902000001006E002F002200290001000402000001006E002F002400290001004D02000001006E002F0020002900040001000402000001006E002F0022000400</v>
      </c>
      <c r="Y320" s="34" t="str">
        <f aca="false">CONCATENATE(CONCATENATE(Y2,Y3,Y4,Y5,Y6,Y7,Y8,Y9,Y10,Y11,Y12,Y13,Y14,Y15,Y16,Y17,Y18,Y19,Y20,Y21,Y22,Y23,Y24,Y25,Y26,Y27,Y28,Y29,Y30,Y31),CONCATENATE(Y32,Y33,Y34,Y35,Y36,Y37,Y38,Y39,Y40,Y41,Y42,Y43,Y44,Y45,Y46,Y47,Y48,Y49,Y50,Y51,Y52,Y53,Y54,Y55,Y56,Y57,Y58,Y59,Y60,Y61))</f>
        <v>01005C0000001E0000005B00050001005C0001001E0001005F00050001005C0002001E0002006100050001005C0003001E0003006300050001005C0004001E0004006500050001005C0005001E0005006700050001005C0006001E0006006900050001005C0007001E0007006B00050001005C0008001E0008006D00050001005C0009000100950000001E0009006F00000001005C0009000100950001001E000900720000001F005C000000</v>
      </c>
      <c r="Z320" s="34" t="str">
        <f aca="false">CONCATENATE(CONCATENATE(Z2,Z3,Z4,Z5,Z6,Z7,Z8,Z9,Z10,Z11,Z12,Z13,Z14,Z15,Z16,Z17,Z18,Z19,Z20,Z21,Z22,Z23,Z24,Z25,Z26,Z27,Z28,Z29,Z30,Z31),CONCATENATE(Z32,Z33,Z34,Z35,Z36,Z37,Z38,Z39,Z40,Z41,Z42,Z43,Z44,Z45,Z46,Z47,Z48,Z49,Z50,Z51,Z52,Z53,Z54,Z55,Z56,Z57,Z58,Z59,Z60,Z61))</f>
        <v>01009B0001000100AA0001000100AB0000001900E40102000100AB0001000100AC0000000400480004001F001900E8010200</v>
      </c>
      <c r="AA320" s="34" t="str">
        <f aca="false">CONCATENATE(CONCATENATE(AA2,AA3,AA4,AA5,AA6,AA7,AA8,AA9,AA10,AA11,AA12,AA13,AA14,AA15,AA16,AA17,AA18,AA19,AA20,AA21,AA22,AA23,AA24,AA25,AA26,AA27,AA28,AA29,AA30,AA31),CONCATENATE(AA32,AA33,AA34,AA35,AA36,AA37,AA38,AA39,AA40,AA41,AA42,AA43,AA44,AA45,AA46,AA47,AA48,AA49,AA50,AA51,AA52,AA53,AA54,AA55,AA56,AA57,AA58,AA59,AA60,AA61))</f>
        <v>01006E00020019000F00010001006E000A0019003B000200</v>
      </c>
      <c r="AB320" s="34" t="str">
        <f aca="false">CONCATENATE(CONCATENATE(AB2,AB3,AB4,AB5,AB6,AB7,AB8,AB9,AB10,AB11,AB12,AB13,AB14,AB15,AB16,AB17,AB18,AB19,AB20,AB21,AB22,AB23,AB24,AB25,AB26,AB27,AB28,AB29,AB30,AB31),CONCATENATE(AB32,AB33,AB34,AB35,AB36,AB37,AB38,AB39,AB40,AB41,AB42,AB43,AB44,AB45,AB46,AB47,AB48,AB49,AB50,AB51,AB52,AB53,AB54,AB55,AB56,AB57,AB58,AB59,AB60,AB61))</f>
        <v>01006E000C00190044000200</v>
      </c>
      <c r="AC320" s="34" t="str">
        <f aca="false">CONCATENATE(CONCATENATE(AC2,AC3,AC4,AC5,AC6,AC7,AC8,AC9,AC10,AC11,AC12,AC13,AC14,AC15,AC16,AC17,AC18,AC19,AC20,AC21,AC22,AC23,AC24,AC25,AC26,AC27,AC28,AC29,AC30,AC31),CONCATENATE(AC32,AC33,AC34,AC35,AC36,AC37,AC38,AC39,AC40,AC41,AC42,AC43,AC44,AC45,AC46,AC47,AC48,AC49,AC50,AC51,AC52,AC53,AC54,AC55,AC56,AC57,AC58,AC59,AC60,AC61))</f>
        <v>01006E00040019001E000100</v>
      </c>
      <c r="AD320" s="34" t="str">
        <f aca="false">CONCATENATE(CONCATENATE(AD2,AD3,AD4,AD5,AD6,AD7,AD8,AD9,AD10,AD11,AD12,AD13,AD14,AD15,AD16,AD17,AD18,AD19,AD20,AD21,AD22,AD23,AD24,AD25,AD26,AD27,AD28,AD29,AD30,AD31),CONCATENATE(AD32,AD33,AD34,AD35,AD36,AD37,AD38,AD39,AD40,AD41,AD42,AD43,AD44,AD45,AD46,AD47,AD48,AD49,AD50,AD51,AD52,AD53,AD54,AD55,AD56,AD57,AD58,AD59,AD60,AD61))</f>
        <v/>
      </c>
      <c r="AE320" s="34" t="str">
        <f aca="false">CONCATENATE(CONCATENATE(AE2,AE3,AE4,AE5,AE6,AE7,AE8,AE9,AE10,AE11,AE12,AE13,AE14,AE15,AE16,AE17,AE18,AE19,AE20,AE21,AE22,AE23,AE24,AE25,AE26,AE27,AE28,AE29,AE30,AE31),CONCATENATE(AE32,AE33,AE34,AE35,AE36,AE37,AE38,AE39,AE40,AE41,AE42,AE43,AE44,AE45,AE46,AE47,AE48,AE49,AE50,AE51,AE52,AE53,AE54,AE55,AE56,AE57,AE58,AE59,AE60,AE61))</f>
        <v>01006E000600190027000100</v>
      </c>
      <c r="AF320" s="34" t="str">
        <f aca="false">CONCATENATE(CONCATENATE(AF2,AF3,AF4,AF5,AF6,AF7,AF8,AF9,AF10,AF11,AF12,AF13,AF14,AF15,AF16,AF17,AF18,AF19,AF20,AF21,AF22,AF23,AF24,AF25,AF26,AF27,AF28,AF29,AF30,AF31),CONCATENATE(AF32,AF33,AF34,AF35,AF36,AF37,AF38,AF39,AF40,AF41,AF42,AF43,AF44,AF45,AF46,AF47,AF48,AF49,AF50,AF51,AF52,AF53,AF54,AF55,AF56,AF57,AF58,AF59,AF60,AF61))</f>
        <v>01006E000B0019003D000100</v>
      </c>
      <c r="AG320" s="34" t="str">
        <f aca="false">CONCATENATE(CONCATENATE(AG2,AG3,AG4,AG5,AG6,AG7,AG8,AG9,AG10,AG11,AG12,AG13,AG14,AG15,AG16,AG17,AG18,AG19,AG20,AG21,AG22,AG23,AG24,AG25,AG26,AG27,AG28,AG29,AG30,AG31),CONCATENATE(AG32,AG33,AG34,AG35,AG36,AG37,AG38,AG39,AG40,AG41,AG42,AG43,AG44,AG45,AG46,AG47,AG48,AG49,AG50,AG51,AG52,AG53,AG54,AG55,AG56,AG57,AG58,AG59,AG60,AG61))</f>
        <v>01006E0016001900A1000100</v>
      </c>
      <c r="AH320" s="34" t="str">
        <f aca="false">CONCATENATE(CONCATENATE(AH2,AH3,AH4,AH5,AH6,AH7,AH8,AH9,AH10,AH11,AH12,AH13,AH14,AH15,AH16,AH17,AH18,AH19,AH20,AH21,AH22,AH23,AH24,AH25,AH26,AH27,AH28,AH29,AH30,AH31),CONCATENATE(AH32,AH33,AH34,AH35,AH36,AH37,AH38,AH39,AH40,AH41,AH42,AH43,AH44,AH45,AH46,AH47,AH48,AH49,AH50,AH51,AH52,AH53,AH54,AH55,AH56,AH57,AH58,AH59,AH60,AH61))</f>
        <v>01006E00270019000F010100</v>
      </c>
      <c r="AI320" s="34" t="str">
        <f aca="false">CONCATENATE(CONCATENATE(AI2,AI3,AI4,AI5,AI6,AI7,AI8,AI9,AI10,AI11,AI12,AI13,AI14,AI15,AI16,AI17,AI18,AI19,AI20,AI21,AI22,AI23,AI24,AI25,AI26,AI27,AI28,AI29,AI30,AI31),CONCATENATE(AI32,AI33,AI34,AI35,AI36,AI37,AI38,AI39,AI40,AI41,AI42,AI43,AI44,AI45,AI46,AI47,AI48,AI49,AI50,AI51,AI52,AI53,AI54,AI55,AI56,AI57,AI58,AI59,AI60,AI61))</f>
        <v>01006E001000190079000100</v>
      </c>
      <c r="AJ320" s="34" t="str">
        <f aca="false">CONCATENATE(CONCATENATE(AJ2,AJ3,AJ4,AJ5,AJ6,AJ7,AJ8,AJ9,AJ10,AJ11,AJ12,AJ13,AJ14,AJ15,AJ16,AJ17,AJ18,AJ19,AJ20,AJ21,AJ22,AJ23,AJ24,AJ25,AJ26,AJ27,AJ28,AJ29,AJ30,AJ31),CONCATENATE(AJ32,AJ33,AJ34,AJ35,AJ36,AJ37,AJ38,AJ39,AJ40,AJ41,AJ42,AJ43,AJ44,AJ45,AJ46,AJ47,AJ48,AJ49,AJ50,AJ51,AJ52,AJ53,AJ54,AJ55,AJ56,AJ57,AJ58,AJ59,AJ60,AJ61))</f>
        <v>01006E002500190000010100</v>
      </c>
      <c r="AK320" s="34" t="str">
        <f aca="false">CONCATENATE(CONCATENATE(AK2,AK3,AK4,AK5,AK6,AK7,AK8,AK9,AK10,AK11,AK12,AK13,AK14,AK15,AK16,AK17,AK18,AK19,AK20,AK21,AK22,AK23,AK24,AK25,AK26,AK27,AK28,AK29,AK30,AK31),CONCATENATE(AK32,AK33,AK34,AK35,AK36,AK37,AK38,AK39,AK40,AK41,AK42,AK43,AK44,AK45,AK46,AK47,AK48,AK49,AK50,AK51,AK52,AK53,AK54,AK55,AK56,AK57,AK58,AK59,AK60,AK61))</f>
        <v>01006E002D00190061010100</v>
      </c>
      <c r="AL320" s="34" t="str">
        <f aca="false">CONCATENATE(CONCATENATE(AL2,AL3,AL4,AL5,AL6,AL7,AL8,AL9,AL10,AL11,AL12,AL13,AL14,AL15,AL16,AL17,AL18,AL19,AL20,AL21,AL22,AL23,AL24,AL25,AL26,AL27,AL28,AL29,AL30,AL31),CONCATENATE(AL32,AL33,AL34,AL35,AL36,AL37,AL38,AL39,AL40,AL41,AL42,AL43,AL44,AL45,AL46,AL47,AL48,AL49,AL50,AL51,AL52,AL53,AL54,AL55,AL56,AL57,AL58,AL59,AL60,AL61))</f>
        <v>01006E00110019008000010001001502010001006E0012002300150001004202010001006E00120021002300150001005002000001006E001200200023000A0001000A02000001006E00120022000A0001005102000001006E00120020000A00250001002502000001006E0012002200250001005202000001006E00120020002500030001000302000001006E00120022000300</v>
      </c>
      <c r="AM320" s="34" t="str">
        <f aca="false">CONCATENATE(CONCATENATE(AM2,AM3,AM4,AM5,AM6,AM7,AM8,AM9,AM10,AM11,AM12,AM13,AM14,AM15,AM16,AM17,AM18,AM19,AM20,AM21,AM22,AM23,AM24,AM25,AM26,AM27,AM28,AM29,AM30,AM31),CONCATENATE(AM32,AM33,AM34,AM35,AM36,AM37,AM38,AM39,AM40,AM41,AM42,AM43,AM44,AM45,AM46,AM47,AM48,AM49,AM50,AM51,AM52,AM53,AM54,AM55,AM56,AM57,AM58,AM59,AM60,AM61))</f>
        <v/>
      </c>
      <c r="AN320" s="34" t="str">
        <f aca="false">CONCATENATE(CONCATENATE(AN2,AN3,AN4,AN5,AN6,AN7,AN8,AN9,AN10,AN11,AN12,AN13,AN14,AN15,AN16,AN17,AN18,AN19,AN20,AN21,AN22,AN23,AN24,AN25,AN26,AN27,AN28,AN29,AN30,AN31),CONCATENATE(AN32,AN33,AN34,AN35,AN36,AN37,AN38,AN39,AN40,AN41,AN42,AN43,AN44,AN45,AN46,AN47,AN48,AN49,AN50,AN51,AN52,AN53,AN54,AN55,AN56,AN57,AN58,AN59,AN60,AN61))</f>
        <v>01006E001400190096000100</v>
      </c>
      <c r="AO320" s="34" t="str">
        <f aca="false">CONCATENATE(CONCATENATE(AO2,AO3,AO4,AO5,AO6,AO7,AO8,AO9,AO10,AO11,AO12,AO13,AO14,AO15,AO16,AO17,AO18,AO19,AO20,AO21,AO22,AO23,AO24,AO25,AO26,AO27,AO28,AO29,AO30,AO31),CONCATENATE(AO32,AO33,AO34,AO35,AO36,AO37,AO38,AO39,AO40,AO41,AO42,AO43,AO44,AO45,AO46,AO47,AO48,AO49,AO50,AO51,AO52,AO53,AO54,AO55,AO56,AO57,AO58,AO59,AO60,AO61))</f>
        <v>01006E00290019004C010100</v>
      </c>
      <c r="AP320" s="34" t="str">
        <f aca="false">CONCATENATE(CONCATENATE(AP2,AP3,AP4,AP5,AP6,AP7,AP8,AP9,AP10,AP11,AP12,AP13,AP14,AP15,AP16,AP17,AP18,AP19,AP20,AP21,AP22,AP23,AP24,AP25,AP26,AP27,AP28,AP29,AP30,AP31),CONCATENATE(AP32,AP33,AP34,AP35,AP36,AP37,AP38,AP39,AP40,AP41,AP42,AP43,AP44,AP45,AP46,AP47,AP48,AP49,AP50,AP51,AP52,AP53,AP54,AP55,AP56,AP57,AP58,AP59,AP60,AP61))</f>
        <v>01006E001B001900AF00010001005302010001006E001C0021000300270001005602000001006E001C0020002700130001001302000001006E001C0022001300</v>
      </c>
      <c r="AQ320" s="34" t="str">
        <f aca="false">CONCATENATE(CONCATENATE(AQ2,AQ3,AQ4,AQ5,AQ6,AQ7,AQ8,AQ9,AQ10,AQ11,AQ12,AQ13,AQ14,AQ15,AQ16,AQ17,AQ18,AQ19,AQ20,AQ21,AQ22,AQ23,AQ24,AQ25,AQ26,AQ27,AQ28,AQ29,AQ30,AQ31),CONCATENATE(AQ32,AQ33,AQ34,AQ35,AQ36,AQ37,AQ38,AQ39,AQ40,AQ41,AQ42,AQ43,AQ44,AQ45,AQ46,AQ47,AQ48,AQ49,AQ50,AQ51,AQ52,AQ53,AQ54,AQ55,AQ56,AQ57,AQ58,AQ59,AQ60,AQ61))</f>
        <v>01006E002B00190055010100</v>
      </c>
      <c r="AR320" s="34" t="str">
        <f aca="false">CONCATENATE(CONCATENATE(AR2,AR3,AR4,AR5,AR6,AR7,AR8,AR9,AR10,AR11,AR12,AR13,AR14,AR15,AR16,AR17,AR18,AR19,AR20,AR21,AR22,AR23,AR24,AR25,AR26,AR27,AR28,AR29,AR30,AR31),CONCATENATE(AR32,AR33,AR34,AR35,AR36,AR37,AR38,AR39,AR40,AR41,AR42,AR43,AR44,AR45,AR46,AR47,AR48,AR49,AR50,AR51,AR52,AR53,AR54,AR55,AR56,AR57,AR58,AR59,AR60,AR61))</f>
        <v>01006E00300019007C010100</v>
      </c>
      <c r="AS320" s="34" t="str">
        <f aca="false">CONCATENATE(CONCATENATE(AS2,AS3,AS4,AS5,AS6,AS7,AS8,AS9,AS10,AS11,AS12,AS13,AS14,AS15,AS16,AS17,AS18,AS19,AS20,AS21,AS22,AS23,AS24,AS25,AS26,AS27,AS28,AS29,AS30,AS31),CONCATENATE(AS32,AS33,AS34,AS35,AS36,AS37,AS38,AS39,AS40,AS41,AS42,AS43,AS44,AS45,AS46,AS47,AS48,AS49,AS50,AS51,AS52,AS53,AS54,AS55,AS56,AS57,AS58,AS59,AS60,AS61))</f>
        <v>01006E002F001900790101</v>
      </c>
      <c r="AT320" s="34" t="str">
        <f aca="false">CONCATENATE(CONCATENATE(AT2,AT3,AT4,AT5,AT6,AT7,AT8,AT9,AT10,AT11,AT12,AT13,AT14,AT15,AT16,AT17,AT18,AT19,AT20,AT21,AT22,AT23,AT24,AT25,AT26,AT27,AT28,AT29,AT30,AT31),CONCATENATE(AT32,AT33,AT34,AT35,AT36,AT37,AT38,AT39,AT40,AT41,AT42,AT43,AT44,AT45,AT46,AT47,AT48,AT49,AT50,AT51,AT52,AT53,AT54,AT55,AT56,AT57,AT58,AT59,AT60,AT61))</f>
        <v/>
      </c>
      <c r="AV320" s="30" t="str">
        <f aca="false">CONCATENATE(CONCATENATE(C320,D320,E320,F320,G320,H320,I320,J320,K320,L320,M320,N320,O320,P320,Q320,R320,S320,T320,U320,V320,W320,X320,Y320,Z320,AA320,AB320,AC320,AD320,AE320,AF320),CONCATENATE(AG320,AH320,AI320,AJ320,AK320,AL320,AM320,AN320,AO320,AP320,AQ320,AR320,AS320,AT320))</f>
        <v>01006E0020001900DF00020001006E0021001900E100010001003F02000001006E00220020000900120001001202000001006E002200220012000100990001000100A60001000100A70000001900D001020001006E0028001A000600120100000000000000000000000001002602000001006E0029002400210001004602000001006E00290020002100260001002602000001006E0029002200260001000D02000001006E0029002400260001004502000001006E002900200026000D0001000D02000001006E00290022000D0001002802000001006E00290024000D0001004702000001006E00290020000D00280001002802000001006E0029002200280001000502000001006E0029002400280001004802000001006E00290020002800050001000502000001006E0029002200050001006E00030019001A00020001003802000001006E000400200006001A0001001A02000001006E00040022001A0001003702000001006E00040020001A00090001000902000001006E0004002200090001006E00070019002C00020001002E02000001006E00080020001800110001001102000001006E0008002200110001006E00090019003700020001001902000001006E000A002400190001003002000001006E000A00200006001D0001001D02000001006E000A0022001D0001003102000001006E000A0020001D00190001001902000001006E000A002200190001003202000001006E000A00200019000F0001000F02000001006E000A0022000F0001006E0033001900B101020001001002000001006E0034002400060001005A02000001006E00340020000600100001001002000001006E0034002200100001006E00150019009B00020001005702000001006E001600200003001E0001001E02000001006E00160022001E0001005802000001006E00160020001E000B0001000B02000001006E00160022000B0001006E001D001A000C00BF0000000000000000000000000001006E0031001A001300810100000000000000000000000001006E0032001900AC01020001006E002C0019005801020001002202000001006E002D0024000D0001004402000001006E002D0020000D00220001002202000001006E002D002200220001001502000001006E002D002400220001004302000001006E002D0020002200150001001502000001006E002D00220015000100170200000100AA000100240005000100490200000100AA0001002000050017000100170200000100AA0001002200170001006D00000001006E0001001D00000001002F02000001006E00010020000600180001001802000001006E0001002200180001002D02000001006E00010020001800020001000202000001006E0001002200020001006E00010019000D00020001006E00260019000501010001006E001F001900CC0001000100A70001000100A80001000100A900000004001F001A001E00D40100000000000000000000000001006E00050019002100010001003602000001006E000600200009001C0001001C02000001006E00060022001C0001006E000F0019007600010001004002000001006E00100020000900200001002002000001006E0010002200200001004102000001006E00100020002000230001002302000001006E0010002200230001004202000001006E00100020002300150001001502000001006E0010002200150001003E02000001006E001F0020001C00080001000802000001006E001F002200080001003D02000001006E001F0020000800000001000002000001006E001F002200000001006E0023001900FA00020001002102000001006E0024002400000001003C02000001006E00240020000000210001002102000001006E0024002200210001003B02000001006E00240020002100070001000702000001006E0024002200070001003A02000001006E002400200007001F0001001F02000001006E00240022001F0001003902000001006E00240020001F00010001000102000001006E0024002200010001006E0024001900FE00020001006E00120019008B00010001006E00130019009400020001006E0017001900A400020001006E0018001900A600010001000C02000001006E0019002400030001005702010001006E00190021001E00030001001E02010001006E00190023001E0001005802010001006E00190021000B001E0001005B02000001006E00190020000B000C0001000C02000001006E00190022000C0001005402000001006E00190020000C00270001002702000001006E0019002200270001005302000001006E00190020002700030001009400010001004D0300000100990000000400160001009A0000001900D200020001009400010001004D0301000100990001000400160001009A0000001900D40002000100A100010001004603000001009B0000000400160001009A0001000100750201001900D60002000100A100010001004603010001009B0001000400160001009C0000000100750201001900D800020001006E0019001900AB00020001006E001A001900AD0002000100A40001000100A50000001900CE0102000100160200000100A500010024000C000100550200000100A500010020000C0016000100160200000100A50001002200160001006E002A0019004F0101000100A200000001006E002F001900CA01020001009C0001000100A10001000100A30000000100100201001900DA00010001006E000D0019004E00010001006E0034001900B901020001001202000001006E0035002400090001003F02000001006E00350020000900120001001202000001006E0035002200120001006E00080019002E00010001006E0022001A003900E80000000000000000000000000001009F0001001A003C002D0100000000000000000000000001006E001C001900B400010001005302000001006E001D0020002700030001006E002E001A004200670143006A01000000000000000001000E02000001006E002F002400050001004A02000001006E002F00200005000E0001000E02000001006E002F0022000E0001002A02000001006E002F0024000E0001004B02000001006E002F0020000E002A0001002A02000001006E002F0022002A0001002902000001006E002F0024002A0001004C02000001006E002F0020002A00290001002902000001006E002F002200290001000402000001006E002F002400290001004D02000001006E002F0020002900040001000402000001006E002F002200040001005C0000001E0000005B00050001005C0001001E0001005F00050001005C0002001E0002006100050001005C0003001E0003006300050001005C0004001E0004006500050001005C0005001E0005006700050001005C0006001E0006006900050001005C0007001E0007006B00050001005C0008001E0008006D00050001005C0009000100950000001E0009006F00000001005C0009000100950001001E000900720000001F005C00000001009B0001000100AA0001000100AB0000001900E40102000100AB0001000100AC0000000400480004001F001900E801020001006E00020019000F00010001006E000A0019003B00020001006E000C0019004400020001006E00040019001E00010001006E00060019002700010001006E000B0019003D00010001006E0016001900A100010001006E00270019000F01010001006E00100019007900010001006E00250019000001010001006E002D0019006101010001006E00110019008000010001001502010001006E0012002300150001004202010001006E00120021002300150001005002000001006E001200200023000A0001000A02000001006E00120022000A0001005102000001006E00120020000A00250001002502000001006E0012002200250001005202000001006E00120020002500030001000302000001006E0012002200030001006E00140019009600010001006E00290019004C01010001006E001B001900AF00010001005302010001006E001C0021000300270001005602000001006E001C0020002700130001001302000001006E001C002200130001006E002B0019005501010001006E00300019007C01010001006E002F001900790101</v>
      </c>
    </row>
    <row r="321" s="35" customFormat="true" ht="12.75" hidden="false" customHeight="false" outlineLevel="0" collapsed="false"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V321" s="36"/>
    </row>
    <row r="323" customFormat="false" ht="12.75" hidden="false" customHeight="false" outlineLevel="0" collapsed="false">
      <c r="G323" s="0" t="s">
        <v>328</v>
      </c>
    </row>
    <row r="325" customFormat="false" ht="12.75" hidden="false" customHeight="false" outlineLevel="0" collapsed="false">
      <c r="C325" s="28" t="str">
        <f aca="false">IF(C263="","",CONCATENATE(RIGHT(CONCATENATE("00",DEC2HEX(MOD(C263,256))),2),RIGHT(CONCATENATE("00",DEC2HEX(INT(C263/256))),2)))</f>
        <v/>
      </c>
    </row>
    <row r="326" customFormat="false" ht="12.75" hidden="false" customHeight="false" outlineLevel="0" collapsed="false">
      <c r="C326" s="28" t="str">
        <f aca="false">IF(C264="","",CONCATENATE(RIGHT(CONCATENATE("00",DEC2HEX(MOD(C264,256))),2),RIGHT(CONCATENATE("00",DEC2HEX(INT(C264/256))),2)))</f>
        <v/>
      </c>
    </row>
    <row r="327" customFormat="false" ht="12.75" hidden="false" customHeight="false" outlineLevel="0" collapsed="false">
      <c r="C327" s="28" t="str">
        <f aca="false">IF(C265="","",CONCATENATE(RIGHT(CONCATENATE("00",DEC2HEX(MOD(C265,256))),2),RIGHT(CONCATENATE("00",DEC2HEX(INT(C265/256))),2)))</f>
        <v/>
      </c>
    </row>
    <row r="328" customFormat="false" ht="12.75" hidden="false" customHeight="false" outlineLevel="0" collapsed="false">
      <c r="C328" s="28" t="str">
        <f aca="false">IF(C266="","",CONCATENATE(RIGHT(CONCATENATE("00",DEC2HEX(MOD(C266,256))),2),RIGHT(CONCATENATE("00",DEC2HEX(INT(C266/256))),2)))</f>
        <v/>
      </c>
    </row>
    <row r="329" customFormat="false" ht="12.75" hidden="false" customHeight="false" outlineLevel="0" collapsed="false">
      <c r="C329" s="28" t="str">
        <f aca="false">IF(C267="","",CONCATENATE(RIGHT(CONCATENATE("00",DEC2HEX(MOD(C267,256))),2),RIGHT(CONCATENATE("00",DEC2HEX(INT(C267/256))),2)))</f>
        <v/>
      </c>
    </row>
    <row r="330" customFormat="false" ht="12.75" hidden="false" customHeight="false" outlineLevel="0" collapsed="false">
      <c r="C330" s="28" t="str">
        <f aca="false">IF(C268="","",CONCATENATE(RIGHT(CONCATENATE("00",DEC2HEX(MOD(C268,256))),2),RIGHT(CONCATENATE("00",DEC2HEX(INT(C268/256))),2)))</f>
        <v/>
      </c>
    </row>
    <row r="331" customFormat="false" ht="12.75" hidden="false" customHeight="false" outlineLevel="0" collapsed="false">
      <c r="C331" s="28" t="str">
        <f aca="false">IF(C269="","",CONCATENATE(RIGHT(CONCATENATE("00",DEC2HEX(MOD(C269,256))),2),RIGHT(CONCATENATE("00",DEC2HEX(INT(C269/256))),2)))</f>
        <v/>
      </c>
    </row>
    <row r="332" customFormat="false" ht="12.75" hidden="false" customHeight="false" outlineLevel="0" collapsed="false">
      <c r="C332" s="28" t="str">
        <f aca="false">IF(C270="","",CONCATENATE(RIGHT(CONCATENATE("00",DEC2HEX(MOD(C270,256))),2),RIGHT(CONCATENATE("00",DEC2HEX(INT(C270/256))),2)))</f>
        <v/>
      </c>
    </row>
    <row r="333" customFormat="false" ht="12.75" hidden="false" customHeight="false" outlineLevel="0" collapsed="false">
      <c r="C333" s="28" t="str">
        <f aca="false">IF(C271="","",CONCATENATE(RIGHT(CONCATENATE("00",DEC2HEX(MOD(C271,256))),2),RIGHT(CONCATENATE("00",DEC2HEX(INT(C271/256))),2)))</f>
        <v/>
      </c>
    </row>
    <row r="334" customFormat="false" ht="12.75" hidden="false" customHeight="false" outlineLevel="0" collapsed="false">
      <c r="C334" s="28" t="str">
        <f aca="false">IF(C272="","",CONCATENATE(RIGHT(CONCATENATE("00",DEC2HEX(MOD(C272,256))),2),RIGHT(CONCATENATE("00",DEC2HEX(INT(C272/256))),2)))</f>
        <v/>
      </c>
    </row>
    <row r="335" customFormat="false" ht="12.75" hidden="false" customHeight="false" outlineLevel="0" collapsed="false">
      <c r="C335" s="28" t="str">
        <f aca="false">IF(C273="","",CONCATENATE(RIGHT(CONCATENATE("00",DEC2HEX(MOD(C273,256))),2),RIGHT(CONCATENATE("00",DEC2HEX(INT(C273/256))),2)))</f>
        <v/>
      </c>
    </row>
  </sheetData>
  <mergeCells count="1">
    <mergeCell ref="B1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16:15:33Z</dcterms:created>
  <dc:creator>Zodiac</dc:creator>
  <dc:description/>
  <dc:language>en-US</dc:language>
  <cp:lastModifiedBy>Zodiac</cp:lastModifiedBy>
  <dcterms:modified xsi:type="dcterms:W3CDTF">2010-01-30T01:54:07Z</dcterms:modified>
  <cp:revision>0</cp:revision>
  <dc:subject/>
  <dc:title/>
</cp:coreProperties>
</file>